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H_2006" sheetId="1" state="visible" r:id="rId2"/>
    <sheet name="OH_2007" sheetId="2" state="visible" r:id="rId3"/>
    <sheet name="OH_2008" sheetId="3" state="visible" r:id="rId4"/>
    <sheet name="OH_2009" sheetId="4" state="visible" r:id="rId5"/>
    <sheet name="OH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Ohio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48 PM</t>
  </si>
  <si>
    <t xml:space="preserve">Ohio, monthly dairy costs of production per hundredweight (cwt) of milk sold, 2007 (dollars per cwt)</t>
  </si>
  <si>
    <t xml:space="preserve">Date run: 1/21/2011 3:05:16 PM</t>
  </si>
  <si>
    <t xml:space="preserve">Ohio, monthly dairy costs of production per hundredweight (cwt) of milk sold, 2008 (dollars per cwt)</t>
  </si>
  <si>
    <t xml:space="preserve">Date run: 1/21/2011 3:05:45 PM</t>
  </si>
  <si>
    <t xml:space="preserve">Ohio, monthly dairy costs of production per hundredweight (cwt) of milk sold, 2009 (dollars per cwt)</t>
  </si>
  <si>
    <t xml:space="preserve">Date run: 1/21/2011 3:06:13 PM</t>
  </si>
  <si>
    <t xml:space="preserve">Ohio, monthly dairy costs of production per hundredweight (cwt) of milk sold, 2010 (dollars per cwt)</t>
  </si>
  <si>
    <t xml:space="preserve">Date run: 1/21/2011 3:06:41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60078198090006</v>
      </c>
      <c r="D3" s="6" t="n">
        <v>7.51362034331218</v>
      </c>
      <c r="E3" s="6" t="n">
        <v>7.49080344702209</v>
      </c>
      <c r="F3" s="6" t="n">
        <v>7.56756653956877</v>
      </c>
      <c r="G3" s="6" t="n">
        <v>7.62975246758806</v>
      </c>
      <c r="H3" s="6" t="n">
        <v>7.92017637775393</v>
      </c>
      <c r="I3" s="6" t="n">
        <v>8.09022168454711</v>
      </c>
      <c r="J3" s="6" t="n">
        <v>8.12909551390673</v>
      </c>
      <c r="K3" s="6" t="n">
        <v>7.99972640661647</v>
      </c>
      <c r="L3" s="6" t="n">
        <v>8.36706030682197</v>
      </c>
      <c r="M3" s="6" t="n">
        <v>8.22264460892621</v>
      </c>
      <c r="N3" s="6" t="n">
        <v>8.23407295313293</v>
      </c>
    </row>
    <row r="4" customFormat="false" ht="12.75" hidden="false" customHeight="false" outlineLevel="0" collapsed="false">
      <c r="A4" s="2"/>
      <c r="B4" s="7" t="s">
        <v>16</v>
      </c>
      <c r="C4" s="6" t="n">
        <v>4.30606101004413</v>
      </c>
      <c r="D4" s="6" t="n">
        <v>4.13756994863014</v>
      </c>
      <c r="E4" s="6" t="n">
        <v>4.08168244245588</v>
      </c>
      <c r="F4" s="6" t="n">
        <v>3.99672252719581</v>
      </c>
      <c r="G4" s="6" t="n">
        <v>3.89454162780248</v>
      </c>
      <c r="H4" s="6" t="n">
        <v>4.0958563041655</v>
      </c>
      <c r="I4" s="6" t="n">
        <v>4.16625383439335</v>
      </c>
      <c r="J4" s="6" t="n">
        <v>4.15178767524615</v>
      </c>
      <c r="K4" s="6" t="n">
        <v>4.01306200605901</v>
      </c>
      <c r="L4" s="6" t="n">
        <v>4.21929641793308</v>
      </c>
      <c r="M4" s="6" t="n">
        <v>4.18118664383562</v>
      </c>
      <c r="N4" s="6" t="n">
        <v>4.15690197393455</v>
      </c>
    </row>
    <row r="5" customFormat="false" ht="12.75" hidden="false" customHeight="false" outlineLevel="0" collapsed="false">
      <c r="A5" s="2"/>
      <c r="B5" s="7" t="s">
        <v>17</v>
      </c>
      <c r="C5" s="6" t="n">
        <v>3.21719812448285</v>
      </c>
      <c r="D5" s="6" t="n">
        <v>3.29661391480717</v>
      </c>
      <c r="E5" s="6" t="n">
        <v>3.32890639269406</v>
      </c>
      <c r="F5" s="6" t="n">
        <v>3.4868241532583</v>
      </c>
      <c r="G5" s="6" t="n">
        <v>3.64732352590828</v>
      </c>
      <c r="H5" s="6" t="n">
        <v>3.73433607185694</v>
      </c>
      <c r="I5" s="6" t="n">
        <v>3.83163919485603</v>
      </c>
      <c r="J5" s="6" t="n">
        <v>3.88372412480974</v>
      </c>
      <c r="K5" s="6" t="n">
        <v>3.89286053230905</v>
      </c>
      <c r="L5" s="6" t="n">
        <v>4.05016944444444</v>
      </c>
      <c r="M5" s="6" t="n">
        <v>3.94636483650022</v>
      </c>
      <c r="N5" s="6" t="n">
        <v>3.98123754439371</v>
      </c>
    </row>
    <row r="6" customFormat="false" ht="12.75" hidden="false" customHeight="false" outlineLevel="0" collapsed="false">
      <c r="A6" s="2"/>
      <c r="B6" s="7" t="s">
        <v>18</v>
      </c>
      <c r="C6" s="6" t="n">
        <v>0.0775228463730808</v>
      </c>
      <c r="D6" s="6" t="n">
        <v>0.0794364798748717</v>
      </c>
      <c r="E6" s="6" t="n">
        <v>0.0802146118721461</v>
      </c>
      <c r="F6" s="6" t="n">
        <v>0.0840198591146578</v>
      </c>
      <c r="G6" s="6" t="n">
        <v>0.0878873138773079</v>
      </c>
      <c r="H6" s="6" t="n">
        <v>0.0899840017314924</v>
      </c>
      <c r="I6" s="6" t="n">
        <v>0.0923286552977355</v>
      </c>
      <c r="J6" s="6" t="n">
        <v>0.0935837138508371</v>
      </c>
      <c r="K6" s="6" t="n">
        <v>0.0938038682484109</v>
      </c>
      <c r="L6" s="6" t="n">
        <v>0.0975944444444445</v>
      </c>
      <c r="M6" s="6" t="n">
        <v>0.0950931285903668</v>
      </c>
      <c r="N6" s="6" t="n">
        <v>0.0959334348046677</v>
      </c>
    </row>
    <row r="7" customFormat="false" ht="12.75" hidden="false" customHeight="false" outlineLevel="0" collapsed="false">
      <c r="A7" s="2"/>
      <c r="B7" s="7" t="s">
        <v>19</v>
      </c>
      <c r="C7" s="6" t="n">
        <v>1.05629902812254</v>
      </c>
      <c r="D7" s="6" t="n">
        <v>1.02271514164011</v>
      </c>
      <c r="E7" s="6" t="n">
        <v>1.00890099480935</v>
      </c>
      <c r="F7" s="6" t="n">
        <v>0.995500032828961</v>
      </c>
      <c r="G7" s="6" t="n">
        <v>0.963702443568388</v>
      </c>
      <c r="H7" s="6" t="n">
        <v>1.04348114600483</v>
      </c>
      <c r="I7" s="6" t="n">
        <v>1.07067044347115</v>
      </c>
      <c r="J7" s="6" t="n">
        <v>1.10072768109815</v>
      </c>
      <c r="K7" s="6" t="n">
        <v>1.07266942980916</v>
      </c>
      <c r="L7" s="6" t="n">
        <v>1.08522447432211</v>
      </c>
      <c r="M7" s="6" t="n">
        <v>1.05021723321495</v>
      </c>
      <c r="N7" s="6" t="n">
        <v>1.06737229682244</v>
      </c>
    </row>
    <row r="8" customFormat="false" ht="12.75" hidden="false" customHeight="false" outlineLevel="0" collapsed="false">
      <c r="A8" s="2"/>
      <c r="B8" s="7" t="s">
        <v>20</v>
      </c>
      <c r="C8" s="6" t="n">
        <v>0.356413305024363</v>
      </c>
      <c r="D8" s="6" t="n">
        <v>0.345081529023357</v>
      </c>
      <c r="E8" s="6" t="n">
        <v>0.342960851060327</v>
      </c>
      <c r="F8" s="6" t="n">
        <v>0.340912100456621</v>
      </c>
      <c r="G8" s="6" t="n">
        <v>0.334771447715477</v>
      </c>
      <c r="H8" s="6" t="n">
        <v>0.357435901244059</v>
      </c>
      <c r="I8" s="6" t="n">
        <v>0.369350431285528</v>
      </c>
      <c r="J8" s="6" t="n">
        <v>0.379797386914954</v>
      </c>
      <c r="K8" s="6" t="n">
        <v>0.370116109062171</v>
      </c>
      <c r="L8" s="6" t="n">
        <v>0.379797386914954</v>
      </c>
      <c r="M8" s="6" t="n">
        <v>0.370209234089612</v>
      </c>
      <c r="N8" s="6" t="n">
        <v>0.370957131532217</v>
      </c>
    </row>
    <row r="9" customFormat="false" ht="12.75" hidden="false" customHeight="false" outlineLevel="0" collapsed="false">
      <c r="A9" s="2"/>
      <c r="B9" s="7" t="s">
        <v>21</v>
      </c>
      <c r="C9" s="6" t="n">
        <v>0.271918561694912</v>
      </c>
      <c r="D9" s="6" t="n">
        <v>0.263273204778643</v>
      </c>
      <c r="E9" s="6" t="n">
        <v>0.259717087772704</v>
      </c>
      <c r="F9" s="6" t="n">
        <v>0.256267335183693</v>
      </c>
      <c r="G9" s="6" t="n">
        <v>0.248081817156219</v>
      </c>
      <c r="H9" s="6" t="n">
        <v>0.268618908872529</v>
      </c>
      <c r="I9" s="6" t="n">
        <v>0.27561813396287</v>
      </c>
      <c r="J9" s="6" t="n">
        <v>0.283355640678731</v>
      </c>
      <c r="K9" s="6" t="n">
        <v>0.276132724505327</v>
      </c>
      <c r="L9" s="6" t="n">
        <v>0.279364716162129</v>
      </c>
      <c r="M9" s="6" t="n">
        <v>0.270352951124641</v>
      </c>
      <c r="N9" s="6" t="n">
        <v>0.274769106112708</v>
      </c>
    </row>
    <row r="10" customFormat="false" ht="12.75" hidden="false" customHeight="false" outlineLevel="0" collapsed="false">
      <c r="A10" s="2"/>
      <c r="B10" s="7" t="s">
        <v>22</v>
      </c>
      <c r="C10" s="6" t="n">
        <v>0.478407259688918</v>
      </c>
      <c r="D10" s="6" t="n">
        <v>0.463196817689062</v>
      </c>
      <c r="E10" s="6" t="n">
        <v>0.45694026726698</v>
      </c>
      <c r="F10" s="6" t="n">
        <v>0.450870851952238</v>
      </c>
      <c r="G10" s="6" t="n">
        <v>0.442749575736949</v>
      </c>
      <c r="H10" s="6" t="n">
        <v>0.469273743868656</v>
      </c>
      <c r="I10" s="6" t="n">
        <v>0.484916201997611</v>
      </c>
      <c r="J10" s="6" t="n">
        <v>0.495018622872561</v>
      </c>
      <c r="K10" s="6" t="n">
        <v>0.482400282158688</v>
      </c>
      <c r="L10" s="6" t="n">
        <v>0.495018622872561</v>
      </c>
      <c r="M10" s="6" t="n">
        <v>0.479050280199253</v>
      </c>
      <c r="N10" s="6" t="n">
        <v>0.48001805854309</v>
      </c>
    </row>
    <row r="11" customFormat="false" ht="12.75" hidden="false" customHeight="false" outlineLevel="0" collapsed="false">
      <c r="A11" s="2"/>
      <c r="B11" s="7" t="s">
        <v>23</v>
      </c>
      <c r="C11" s="6" t="n">
        <v>0.573728880171888</v>
      </c>
      <c r="D11" s="6" t="n">
        <v>0.547947231986101</v>
      </c>
      <c r="E11" s="6" t="n">
        <v>0.560382477982022</v>
      </c>
      <c r="F11" s="6" t="n">
        <v>0.596978462211876</v>
      </c>
      <c r="G11" s="6" t="n">
        <v>0.619861319568526</v>
      </c>
      <c r="H11" s="6" t="n">
        <v>0.659542364282091</v>
      </c>
      <c r="I11" s="6" t="n">
        <v>0.69731538257109</v>
      </c>
      <c r="J11" s="6" t="n">
        <v>0.725273782343988</v>
      </c>
      <c r="K11" s="6" t="n">
        <v>0.636107481559537</v>
      </c>
      <c r="L11" s="6" t="n">
        <v>0.58827762345679</v>
      </c>
      <c r="M11" s="6" t="n">
        <v>0.574500021139861</v>
      </c>
      <c r="N11" s="6" t="n">
        <v>0.591289422552944</v>
      </c>
    </row>
    <row r="12" customFormat="false" ht="12.75" hidden="false" customHeight="false" outlineLevel="0" collapsed="false">
      <c r="A12" s="2"/>
      <c r="B12" s="7" t="s">
        <v>24</v>
      </c>
      <c r="C12" s="6" t="n">
        <v>0.69565471328844</v>
      </c>
      <c r="D12" s="6" t="n">
        <v>0.67811900838496</v>
      </c>
      <c r="E12" s="6" t="n">
        <v>0.66895943386694</v>
      </c>
      <c r="F12" s="6" t="n">
        <v>0.664533782963364</v>
      </c>
      <c r="G12" s="6" t="n">
        <v>0.652563919791974</v>
      </c>
      <c r="H12" s="6" t="n">
        <v>0.691657610839419</v>
      </c>
      <c r="I12" s="6" t="n">
        <v>0.719509595168524</v>
      </c>
      <c r="J12" s="6" t="n">
        <v>0.734499378401201</v>
      </c>
      <c r="K12" s="6" t="n">
        <v>0.715776520345858</v>
      </c>
      <c r="L12" s="6" t="n">
        <v>0.734499378401201</v>
      </c>
      <c r="M12" s="6" t="n">
        <v>0.710805850065679</v>
      </c>
      <c r="N12" s="6" t="n">
        <v>0.71224182147995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15963983510954</v>
      </c>
      <c r="D14" s="6" t="n">
        <v>0.209097641960478</v>
      </c>
      <c r="E14" s="6" t="n">
        <v>0.206273291943155</v>
      </c>
      <c r="F14" s="6" t="n">
        <v>0.203533418995143</v>
      </c>
      <c r="G14" s="6" t="n">
        <v>0.199867289087777</v>
      </c>
      <c r="H14" s="6" t="n">
        <v>0.211840905484741</v>
      </c>
      <c r="I14" s="6" t="n">
        <v>0.218902269000899</v>
      </c>
      <c r="J14" s="6" t="n">
        <v>0.223462732938418</v>
      </c>
      <c r="K14" s="6" t="n">
        <v>0.21776652521858</v>
      </c>
      <c r="L14" s="6" t="n">
        <v>0.223462732938418</v>
      </c>
      <c r="M14" s="6" t="n">
        <v>0.21625425768234</v>
      </c>
      <c r="N14" s="6" t="n">
        <v>0.216691134970587</v>
      </c>
    </row>
    <row r="15" customFormat="false" ht="12.75" hidden="false" customHeight="false" outlineLevel="0" collapsed="false">
      <c r="A15" s="2"/>
      <c r="B15" s="8" t="s">
        <v>27</v>
      </c>
      <c r="C15" s="9" t="n">
        <v>11.2491677124021</v>
      </c>
      <c r="D15" s="9" t="n">
        <v>11.0430509187749</v>
      </c>
      <c r="E15" s="9" t="n">
        <v>10.9949378517236</v>
      </c>
      <c r="F15" s="9" t="n">
        <v>11.0761625241607</v>
      </c>
      <c r="G15" s="9" t="n">
        <v>11.0913502802134</v>
      </c>
      <c r="H15" s="9" t="n">
        <v>11.6220269583503</v>
      </c>
      <c r="I15" s="9" t="n">
        <v>11.9265041420048</v>
      </c>
      <c r="J15" s="9" t="n">
        <v>12.0712307391547</v>
      </c>
      <c r="K15" s="9" t="n">
        <v>11.7706954792758</v>
      </c>
      <c r="L15" s="9" t="n">
        <v>12.1527052418901</v>
      </c>
      <c r="M15" s="9" t="n">
        <v>11.8940344364425</v>
      </c>
      <c r="N15" s="9" t="n">
        <v>11.947411925146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3609898317551</v>
      </c>
      <c r="D16" s="6" t="n">
        <v>1.39043976741894</v>
      </c>
      <c r="E16" s="6" t="n">
        <v>1.37165864418686</v>
      </c>
      <c r="F16" s="6" t="n">
        <v>1.31454733637747</v>
      </c>
      <c r="G16" s="6" t="n">
        <v>1.2908691545421</v>
      </c>
      <c r="H16" s="6" t="n">
        <v>1.368202329699</v>
      </c>
      <c r="I16" s="6" t="n">
        <v>1.40544333985649</v>
      </c>
      <c r="J16" s="6" t="n">
        <v>1.43472340943683</v>
      </c>
      <c r="K16" s="6" t="n">
        <v>1.39815139381167</v>
      </c>
      <c r="L16" s="6" t="n">
        <v>1.4688834906139</v>
      </c>
      <c r="M16" s="6" t="n">
        <v>1.421500152207</v>
      </c>
      <c r="N16" s="6" t="n">
        <v>1.42437186968621</v>
      </c>
    </row>
    <row r="17" customFormat="false" ht="12.75" hidden="false" customHeight="false" outlineLevel="0" collapsed="false">
      <c r="A17" s="7"/>
      <c r="B17" s="7" t="s">
        <v>30</v>
      </c>
      <c r="C17" s="6" t="n">
        <v>3.62192611197941</v>
      </c>
      <c r="D17" s="6" t="n">
        <v>3.50677088400512</v>
      </c>
      <c r="E17" s="6" t="n">
        <v>3.45940378644187</v>
      </c>
      <c r="F17" s="6" t="n">
        <v>3.31536570865789</v>
      </c>
      <c r="G17" s="6" t="n">
        <v>3.25564794123486</v>
      </c>
      <c r="H17" s="6" t="n">
        <v>3.45068675799087</v>
      </c>
      <c r="I17" s="6" t="n">
        <v>3.54461077625571</v>
      </c>
      <c r="J17" s="6" t="n">
        <v>3.61845683409437</v>
      </c>
      <c r="K17" s="6" t="n">
        <v>3.52622005939266</v>
      </c>
      <c r="L17" s="6" t="n">
        <v>3.70461056823947</v>
      </c>
      <c r="M17" s="6" t="n">
        <v>3.58510700152207</v>
      </c>
      <c r="N17" s="6" t="n">
        <v>3.59234964192919</v>
      </c>
    </row>
    <row r="18" customFormat="false" ht="12.75" hidden="false" customHeight="false" outlineLevel="0" collapsed="false">
      <c r="A18" s="7"/>
      <c r="B18" s="7" t="s">
        <v>31</v>
      </c>
      <c r="C18" s="6" t="n">
        <v>3.79141985533456</v>
      </c>
      <c r="D18" s="6" t="n">
        <v>3.67087575689389</v>
      </c>
      <c r="E18" s="6" t="n">
        <v>3.64163637862389</v>
      </c>
      <c r="F18" s="6" t="n">
        <v>3.6133396058558</v>
      </c>
      <c r="G18" s="6" t="n">
        <v>3.56796713233714</v>
      </c>
      <c r="H18" s="6" t="n">
        <v>3.78171631538038</v>
      </c>
      <c r="I18" s="6" t="n">
        <v>3.92936343487589</v>
      </c>
      <c r="J18" s="6" t="n">
        <v>4.01122517310247</v>
      </c>
      <c r="K18" s="6" t="n">
        <v>3.93045437546063</v>
      </c>
      <c r="L18" s="6" t="n">
        <v>4.03326487185578</v>
      </c>
      <c r="M18" s="6" t="n">
        <v>3.96714577559585</v>
      </c>
      <c r="N18" s="6" t="n">
        <v>3.97516021150615</v>
      </c>
    </row>
    <row r="19" customFormat="false" ht="12.75" hidden="false" customHeight="false" outlineLevel="0" collapsed="false">
      <c r="A19" s="7"/>
      <c r="B19" s="7" t="s">
        <v>32</v>
      </c>
      <c r="C19" s="6" t="n">
        <v>0.065669062305569</v>
      </c>
      <c r="D19" s="6" t="n">
        <v>0.0635811854116579</v>
      </c>
      <c r="E19" s="6" t="n">
        <v>0.0627223736123704</v>
      </c>
      <c r="F19" s="6" t="n">
        <v>0.0618892491051853</v>
      </c>
      <c r="G19" s="6" t="n">
        <v>0.060774473810744</v>
      </c>
      <c r="H19" s="6" t="n">
        <v>0.0644153409053969</v>
      </c>
      <c r="I19" s="6" t="n">
        <v>0.0665625189355768</v>
      </c>
      <c r="J19" s="6" t="n">
        <v>0.067949238080068</v>
      </c>
      <c r="K19" s="6" t="n">
        <v>0.0662171686230304</v>
      </c>
      <c r="L19" s="6" t="n">
        <v>0.067949238080068</v>
      </c>
      <c r="M19" s="6" t="n">
        <v>0.0657573271742593</v>
      </c>
      <c r="N19" s="6" t="n">
        <v>0.0658901702594598</v>
      </c>
    </row>
    <row r="20" customFormat="false" ht="12.75" hidden="false" customHeight="false" outlineLevel="0" collapsed="false">
      <c r="A20" s="7"/>
      <c r="B20" s="7" t="s">
        <v>33</v>
      </c>
      <c r="C20" s="6" t="n">
        <v>0.251561636480647</v>
      </c>
      <c r="D20" s="6" t="n">
        <v>0.24356350601004</v>
      </c>
      <c r="E20" s="6" t="n">
        <v>0.240273614330875</v>
      </c>
      <c r="F20" s="6" t="n">
        <v>0.237082124197447</v>
      </c>
      <c r="G20" s="6" t="n">
        <v>0.232811700842338</v>
      </c>
      <c r="H20" s="6" t="n">
        <v>0.246758945593262</v>
      </c>
      <c r="I20" s="6" t="n">
        <v>0.254984243779704</v>
      </c>
      <c r="J20" s="6" t="n">
        <v>0.260296415525114</v>
      </c>
      <c r="K20" s="6" t="n">
        <v>0.253661293721745</v>
      </c>
      <c r="L20" s="6" t="n">
        <v>0.260296415525114</v>
      </c>
      <c r="M20" s="6" t="n">
        <v>0.251899756959788</v>
      </c>
      <c r="N20" s="6" t="n">
        <v>0.252408645357686</v>
      </c>
    </row>
    <row r="21" customFormat="false" ht="12.75" hidden="false" customHeight="false" outlineLevel="0" collapsed="false">
      <c r="A21" s="7"/>
      <c r="B21" s="7" t="s">
        <v>34</v>
      </c>
      <c r="C21" s="6" t="n">
        <v>0.69392637859704</v>
      </c>
      <c r="D21" s="6" t="n">
        <v>0.667293237410072</v>
      </c>
      <c r="E21" s="6" t="n">
        <v>0.65827989010989</v>
      </c>
      <c r="F21" s="6" t="n">
        <v>0.658433889720272</v>
      </c>
      <c r="G21" s="6" t="n">
        <v>0.646573900402329</v>
      </c>
      <c r="H21" s="6" t="n">
        <v>0.689939206837334</v>
      </c>
      <c r="I21" s="6" t="n">
        <v>0.712937180398578</v>
      </c>
      <c r="J21" s="6" t="n">
        <v>0.727790038323549</v>
      </c>
      <c r="K21" s="6" t="n">
        <v>0.704478217672738</v>
      </c>
      <c r="L21" s="6" t="n">
        <v>0.718021044520548</v>
      </c>
      <c r="M21" s="6" t="n">
        <v>0.699586007827789</v>
      </c>
      <c r="N21" s="6" t="n">
        <v>0.705735794737986</v>
      </c>
    </row>
    <row r="22" customFormat="false" ht="12.75" hidden="false" customHeight="false" outlineLevel="0" collapsed="false">
      <c r="A22" s="7"/>
      <c r="B22" s="8" t="s">
        <v>35</v>
      </c>
      <c r="C22" s="9" t="n">
        <v>9.86060202787273</v>
      </c>
      <c r="D22" s="9" t="n">
        <v>9.54252433714973</v>
      </c>
      <c r="E22" s="9" t="n">
        <v>9.43397468730575</v>
      </c>
      <c r="F22" s="9" t="n">
        <v>9.20065791391408</v>
      </c>
      <c r="G22" s="9" t="n">
        <v>9.05464430316951</v>
      </c>
      <c r="H22" s="9" t="n">
        <v>9.60171889640624</v>
      </c>
      <c r="I22" s="9" t="n">
        <v>9.91390149410195</v>
      </c>
      <c r="J22" s="9" t="n">
        <v>10.1204411085624</v>
      </c>
      <c r="K22" s="9" t="n">
        <v>9.87918250868248</v>
      </c>
      <c r="L22" s="9" t="n">
        <v>10.2530256288349</v>
      </c>
      <c r="M22" s="9" t="n">
        <v>9.99099602128676</v>
      </c>
      <c r="N22" s="9" t="n">
        <v>10.0159163334767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1097697402748</v>
      </c>
      <c r="D23" s="11" t="n">
        <v>20.5855752559246</v>
      </c>
      <c r="E23" s="11" t="n">
        <v>20.4289125390293</v>
      </c>
      <c r="F23" s="11" t="n">
        <v>20.2768204380747</v>
      </c>
      <c r="G23" s="11" t="n">
        <v>20.1459945833829</v>
      </c>
      <c r="H23" s="11" t="n">
        <v>21.2237458547565</v>
      </c>
      <c r="I23" s="11" t="n">
        <v>21.8404056361067</v>
      </c>
      <c r="J23" s="11" t="n">
        <v>22.1916718477171</v>
      </c>
      <c r="K23" s="11" t="n">
        <v>21.6498779879583</v>
      </c>
      <c r="L23" s="11" t="n">
        <v>22.405730870725</v>
      </c>
      <c r="M23" s="11" t="n">
        <v>21.8850304577293</v>
      </c>
      <c r="N23" s="11" t="n">
        <v>21.963328258623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46816233734339</v>
      </c>
      <c r="D3" s="6" t="n">
        <v>8.27241665778491</v>
      </c>
      <c r="E3" s="6" t="n">
        <v>8.27000230932846</v>
      </c>
      <c r="F3" s="6" t="n">
        <v>8.08473813119755</v>
      </c>
      <c r="G3" s="6" t="n">
        <v>7.8878218472107</v>
      </c>
      <c r="H3" s="6" t="n">
        <v>8.13255123616292</v>
      </c>
      <c r="I3" s="6" t="n">
        <v>8.69769838605173</v>
      </c>
      <c r="J3" s="6" t="n">
        <v>9.05531239375863</v>
      </c>
      <c r="K3" s="6" t="n">
        <v>9.08092880588029</v>
      </c>
      <c r="L3" s="6" t="n">
        <v>9.21781545748563</v>
      </c>
      <c r="M3" s="6" t="n">
        <v>9.56742014981478</v>
      </c>
      <c r="N3" s="6" t="n">
        <v>9.2859222583299</v>
      </c>
    </row>
    <row r="4" customFormat="false" ht="12.75" hidden="false" customHeight="false" outlineLevel="0" collapsed="false">
      <c r="A4" s="2"/>
      <c r="B4" s="7" t="s">
        <v>16</v>
      </c>
      <c r="C4" s="6" t="n">
        <v>3.97993399785543</v>
      </c>
      <c r="D4" s="6" t="n">
        <v>4.66048236436199</v>
      </c>
      <c r="E4" s="6" t="n">
        <v>4.49885775428756</v>
      </c>
      <c r="F4" s="6" t="n">
        <v>4.32028593561546</v>
      </c>
      <c r="G4" s="6" t="n">
        <v>4.10225199297047</v>
      </c>
      <c r="H4" s="6" t="n">
        <v>4.41505349807412</v>
      </c>
      <c r="I4" s="6" t="n">
        <v>4.78234004581015</v>
      </c>
      <c r="J4" s="6" t="n">
        <v>4.99395764083007</v>
      </c>
      <c r="K4" s="6" t="n">
        <v>4.96757616290279</v>
      </c>
      <c r="L4" s="6" t="n">
        <v>5.07551444346555</v>
      </c>
      <c r="M4" s="6" t="n">
        <v>5.34635384532413</v>
      </c>
      <c r="N4" s="6" t="n">
        <v>5.20149162612334</v>
      </c>
    </row>
    <row r="5" customFormat="false" ht="12.75" hidden="false" customHeight="false" outlineLevel="0" collapsed="false">
      <c r="A5" s="2"/>
      <c r="B5" s="7" t="s">
        <v>17</v>
      </c>
      <c r="C5" s="6" t="n">
        <v>3.4049273642166</v>
      </c>
      <c r="D5" s="6" t="n">
        <v>3.52567914611729</v>
      </c>
      <c r="E5" s="6" t="n">
        <v>3.68108737163694</v>
      </c>
      <c r="F5" s="6" t="n">
        <v>3.67455482971744</v>
      </c>
      <c r="G5" s="6" t="n">
        <v>3.69516818607927</v>
      </c>
      <c r="H5" s="6" t="n">
        <v>3.62872167270161</v>
      </c>
      <c r="I5" s="6" t="n">
        <v>3.82185724554925</v>
      </c>
      <c r="J5" s="6" t="n">
        <v>3.96436717673922</v>
      </c>
      <c r="K5" s="6" t="n">
        <v>4.01512332613028</v>
      </c>
      <c r="L5" s="6" t="n">
        <v>4.04338039278975</v>
      </c>
      <c r="M5" s="6" t="n">
        <v>4.12026472109983</v>
      </c>
      <c r="N5" s="6" t="n">
        <v>3.98689199024342</v>
      </c>
    </row>
    <row r="6" customFormat="false" ht="12.75" hidden="false" customHeight="false" outlineLevel="0" collapsed="false">
      <c r="A6" s="2"/>
      <c r="B6" s="7" t="s">
        <v>18</v>
      </c>
      <c r="C6" s="6" t="n">
        <v>0.0833009752713542</v>
      </c>
      <c r="D6" s="6" t="n">
        <v>0.0862551473056219</v>
      </c>
      <c r="E6" s="6" t="n">
        <v>0.0900571834039618</v>
      </c>
      <c r="F6" s="6" t="n">
        <v>0.0898973658646468</v>
      </c>
      <c r="G6" s="6" t="n">
        <v>0.0904016681609607</v>
      </c>
      <c r="H6" s="6" t="n">
        <v>0.0887760653871953</v>
      </c>
      <c r="I6" s="6" t="n">
        <v>0.0935010946923364</v>
      </c>
      <c r="J6" s="6" t="n">
        <v>0.0969875761893388</v>
      </c>
      <c r="K6" s="6" t="n">
        <v>0.0982293168472239</v>
      </c>
      <c r="L6" s="6" t="n">
        <v>0.0989206212303303</v>
      </c>
      <c r="M6" s="6" t="n">
        <v>0.100801583390822</v>
      </c>
      <c r="N6" s="6" t="n">
        <v>0.0975386419631418</v>
      </c>
    </row>
    <row r="7" customFormat="false" ht="12.75" hidden="false" customHeight="false" outlineLevel="0" collapsed="false">
      <c r="A7" s="2"/>
      <c r="B7" s="7" t="s">
        <v>19</v>
      </c>
      <c r="C7" s="6" t="n">
        <v>1.07781714014664</v>
      </c>
      <c r="D7" s="6" t="n">
        <v>1.094013550788</v>
      </c>
      <c r="E7" s="6" t="n">
        <v>1.06390982220927</v>
      </c>
      <c r="F7" s="6" t="n">
        <v>1.02922630560928</v>
      </c>
      <c r="G7" s="6" t="n">
        <v>1.00552452708803</v>
      </c>
      <c r="H7" s="6" t="n">
        <v>1.04359817978394</v>
      </c>
      <c r="I7" s="6" t="n">
        <v>1.0998134083129</v>
      </c>
      <c r="J7" s="6" t="n">
        <v>1.13321791047725</v>
      </c>
      <c r="K7" s="6" t="n">
        <v>1.12723148339032</v>
      </c>
      <c r="L7" s="6" t="n">
        <v>1.12180967647916</v>
      </c>
      <c r="M7" s="6" t="n">
        <v>1.12331748518411</v>
      </c>
      <c r="N7" s="6" t="n">
        <v>1.09966869602234</v>
      </c>
    </row>
    <row r="8" customFormat="false" ht="12.75" hidden="false" customHeight="false" outlineLevel="0" collapsed="false">
      <c r="A8" s="2"/>
      <c r="B8" s="7" t="s">
        <v>20</v>
      </c>
      <c r="C8" s="6" t="n">
        <v>0.35215436626272</v>
      </c>
      <c r="D8" s="6" t="n">
        <v>0.352648271404744</v>
      </c>
      <c r="E8" s="6" t="n">
        <v>0.347610438956104</v>
      </c>
      <c r="F8" s="6" t="n">
        <v>0.338581596385816</v>
      </c>
      <c r="G8" s="6" t="n">
        <v>0.328534256330465</v>
      </c>
      <c r="H8" s="6" t="n">
        <v>0.336397198989779</v>
      </c>
      <c r="I8" s="6" t="n">
        <v>0.35215436626272</v>
      </c>
      <c r="J8" s="6" t="n">
        <v>0.367894728493252</v>
      </c>
      <c r="K8" s="6" t="n">
        <v>0.363355859535998</v>
      </c>
      <c r="L8" s="6" t="n">
        <v>0.364191090286944</v>
      </c>
      <c r="M8" s="6" t="n">
        <v>0.364680594440556</v>
      </c>
      <c r="N8" s="6" t="n">
        <v>0.357003108241807</v>
      </c>
    </row>
    <row r="9" customFormat="false" ht="12.75" hidden="false" customHeight="false" outlineLevel="0" collapsed="false">
      <c r="A9" s="2"/>
      <c r="B9" s="7" t="s">
        <v>21</v>
      </c>
      <c r="C9" s="6" t="n">
        <v>0.277152978894852</v>
      </c>
      <c r="D9" s="6" t="n">
        <v>0.281317770202628</v>
      </c>
      <c r="E9" s="6" t="n">
        <v>0.273576811425241</v>
      </c>
      <c r="F9" s="6" t="n">
        <v>0.264658192870959</v>
      </c>
      <c r="G9" s="6" t="n">
        <v>0.258563449822636</v>
      </c>
      <c r="H9" s="6" t="n">
        <v>0.268353817658728</v>
      </c>
      <c r="I9" s="6" t="n">
        <v>0.282809162137604</v>
      </c>
      <c r="J9" s="6" t="n">
        <v>0.29139889126558</v>
      </c>
      <c r="K9" s="6" t="n">
        <v>0.289859524300369</v>
      </c>
      <c r="L9" s="6" t="n">
        <v>0.288465345380356</v>
      </c>
      <c r="M9" s="6" t="n">
        <v>0.28885306761877</v>
      </c>
      <c r="N9" s="6" t="n">
        <v>0.282771950405743</v>
      </c>
    </row>
    <row r="10" customFormat="false" ht="12.75" hidden="false" customHeight="false" outlineLevel="0" collapsed="false">
      <c r="A10" s="2"/>
      <c r="B10" s="7" t="s">
        <v>22</v>
      </c>
      <c r="C10" s="6" t="n">
        <v>0.490296221321064</v>
      </c>
      <c r="D10" s="6" t="n">
        <v>0.490983873805385</v>
      </c>
      <c r="E10" s="6" t="n">
        <v>0.483969818465308</v>
      </c>
      <c r="F10" s="6" t="n">
        <v>0.471399173829845</v>
      </c>
      <c r="G10" s="6" t="n">
        <v>0.457410499159285</v>
      </c>
      <c r="H10" s="6" t="n">
        <v>0.468357888837395</v>
      </c>
      <c r="I10" s="6" t="n">
        <v>0.490296221321064</v>
      </c>
      <c r="J10" s="6" t="n">
        <v>0.508578453302527</v>
      </c>
      <c r="K10" s="6" t="n">
        <v>0.5058917963052</v>
      </c>
      <c r="L10" s="6" t="n">
        <v>0.503458535987401</v>
      </c>
      <c r="M10" s="6" t="n">
        <v>0.504135227568029</v>
      </c>
      <c r="N10" s="6" t="n">
        <v>0.493521854356071</v>
      </c>
    </row>
    <row r="11" customFormat="false" ht="12.75" hidden="false" customHeight="false" outlineLevel="0" collapsed="false">
      <c r="A11" s="2"/>
      <c r="B11" s="7" t="s">
        <v>23</v>
      </c>
      <c r="C11" s="6" t="n">
        <v>0.559365230945935</v>
      </c>
      <c r="D11" s="6" t="n">
        <v>0.567823038718504</v>
      </c>
      <c r="E11" s="6" t="n">
        <v>0.605093276781109</v>
      </c>
      <c r="F11" s="6" t="n">
        <v>0.633579810915284</v>
      </c>
      <c r="G11" s="6" t="n">
        <v>0.626692770019865</v>
      </c>
      <c r="H11" s="6" t="n">
        <v>0.641691660457385</v>
      </c>
      <c r="I11" s="6" t="n">
        <v>0.679411650372688</v>
      </c>
      <c r="J11" s="6" t="n">
        <v>0.69679738497124</v>
      </c>
      <c r="K11" s="6" t="n">
        <v>0.716835240785982</v>
      </c>
      <c r="L11" s="6" t="n">
        <v>0.742237600279735</v>
      </c>
      <c r="M11" s="6" t="n">
        <v>0.819397145641085</v>
      </c>
      <c r="N11" s="6" t="n">
        <v>0.791862747629663</v>
      </c>
    </row>
    <row r="12" customFormat="false" ht="12.75" hidden="false" customHeight="false" outlineLevel="0" collapsed="false">
      <c r="A12" s="2"/>
      <c r="B12" s="7" t="s">
        <v>24</v>
      </c>
      <c r="C12" s="6" t="n">
        <v>0.713137432046154</v>
      </c>
      <c r="D12" s="6" t="n">
        <v>0.718835898645327</v>
      </c>
      <c r="E12" s="6" t="n">
        <v>0.708566814378965</v>
      </c>
      <c r="F12" s="6" t="n">
        <v>0.690162481537953</v>
      </c>
      <c r="G12" s="6" t="n">
        <v>0.669682050175241</v>
      </c>
      <c r="H12" s="6" t="n">
        <v>0.694673347430358</v>
      </c>
      <c r="I12" s="6" t="n">
        <v>0.722520819309919</v>
      </c>
      <c r="J12" s="6" t="n">
        <v>0.749462273589272</v>
      </c>
      <c r="K12" s="6" t="n">
        <v>0.750344033809794</v>
      </c>
      <c r="L12" s="6" t="n">
        <v>0.746734996510709</v>
      </c>
      <c r="M12" s="6" t="n">
        <v>0.747738672581288</v>
      </c>
      <c r="N12" s="6" t="n">
        <v>0.736719365827458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73317610976138</v>
      </c>
      <c r="D14" s="6" t="n">
        <v>0.273700945633888</v>
      </c>
      <c r="E14" s="6" t="n">
        <v>0.269790932124833</v>
      </c>
      <c r="F14" s="6" t="n">
        <v>0.262783375446266</v>
      </c>
      <c r="G14" s="6" t="n">
        <v>0.254985332191153</v>
      </c>
      <c r="H14" s="6" t="n">
        <v>0.261087998830483</v>
      </c>
      <c r="I14" s="6" t="n">
        <v>0.273317610976138</v>
      </c>
      <c r="J14" s="6" t="n">
        <v>0.283509115114231</v>
      </c>
      <c r="K14" s="6" t="n">
        <v>0.282011427308188</v>
      </c>
      <c r="L14" s="6" t="n">
        <v>0.280654996505698</v>
      </c>
      <c r="M14" s="6" t="n">
        <v>0.281032220963367</v>
      </c>
      <c r="N14" s="6" t="n">
        <v>0.275115753153612</v>
      </c>
    </row>
    <row r="15" customFormat="false" ht="12.75" hidden="false" customHeight="false" outlineLevel="0" collapsed="false">
      <c r="A15" s="2"/>
      <c r="B15" s="8" t="s">
        <v>27</v>
      </c>
      <c r="C15" s="9" t="n">
        <v>11.2114033179369</v>
      </c>
      <c r="D15" s="9" t="n">
        <v>12.0517400069834</v>
      </c>
      <c r="E15" s="9" t="n">
        <v>12.0225202236693</v>
      </c>
      <c r="F15" s="9" t="n">
        <v>11.775129067793</v>
      </c>
      <c r="G15" s="9" t="n">
        <v>11.4892147319974</v>
      </c>
      <c r="H15" s="9" t="n">
        <v>11.846711328151</v>
      </c>
      <c r="I15" s="9" t="n">
        <v>12.5980216247448</v>
      </c>
      <c r="J15" s="9" t="n">
        <v>13.086171150972</v>
      </c>
      <c r="K15" s="9" t="n">
        <v>13.1164581713161</v>
      </c>
      <c r="L15" s="9" t="n">
        <v>13.2653676989156</v>
      </c>
      <c r="M15" s="9" t="n">
        <v>13.696574563812</v>
      </c>
      <c r="N15" s="9" t="n">
        <v>13.322585733966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8207436937765</v>
      </c>
      <c r="D16" s="6" t="n">
        <v>1.484153015057</v>
      </c>
      <c r="E16" s="6" t="n">
        <v>1.46295082912761</v>
      </c>
      <c r="F16" s="6" t="n">
        <v>1.39328650393106</v>
      </c>
      <c r="G16" s="6" t="n">
        <v>1.35194101011522</v>
      </c>
      <c r="H16" s="6" t="n">
        <v>1.38429755874441</v>
      </c>
      <c r="I16" s="6" t="n">
        <v>1.42443814390185</v>
      </c>
      <c r="J16" s="6" t="n">
        <v>1.47755278655582</v>
      </c>
      <c r="K16" s="6" t="n">
        <v>1.46974734865898</v>
      </c>
      <c r="L16" s="6" t="n">
        <v>1.51340681409939</v>
      </c>
      <c r="M16" s="6" t="n">
        <v>1.51544096304307</v>
      </c>
      <c r="N16" s="6" t="n">
        <v>1.48353694276848</v>
      </c>
    </row>
    <row r="17" customFormat="false" ht="12.75" hidden="false" customHeight="false" outlineLevel="0" collapsed="false">
      <c r="A17" s="7"/>
      <c r="B17" s="7" t="s">
        <v>30</v>
      </c>
      <c r="C17" s="6" t="n">
        <v>3.45126409092837</v>
      </c>
      <c r="D17" s="6" t="n">
        <v>3.45610457352434</v>
      </c>
      <c r="E17" s="6" t="n">
        <v>3.40673165104542</v>
      </c>
      <c r="F17" s="6" t="n">
        <v>3.24450633432897</v>
      </c>
      <c r="G17" s="6" t="n">
        <v>3.14822626831027</v>
      </c>
      <c r="H17" s="6" t="n">
        <v>3.22357403539782</v>
      </c>
      <c r="I17" s="6" t="n">
        <v>3.31704826517004</v>
      </c>
      <c r="J17" s="6" t="n">
        <v>3.44073481065096</v>
      </c>
      <c r="K17" s="6" t="n">
        <v>3.42255851121288</v>
      </c>
      <c r="L17" s="6" t="n">
        <v>3.52422705660907</v>
      </c>
      <c r="M17" s="6" t="n">
        <v>3.52896392093247</v>
      </c>
      <c r="N17" s="6" t="n">
        <v>3.45466994364968</v>
      </c>
    </row>
    <row r="18" customFormat="false" ht="12.75" hidden="false" customHeight="false" outlineLevel="0" collapsed="false">
      <c r="A18" s="7"/>
      <c r="B18" s="7" t="s">
        <v>31</v>
      </c>
      <c r="C18" s="6" t="n">
        <v>3.84381505757203</v>
      </c>
      <c r="D18" s="6" t="n">
        <v>3.86990075899879</v>
      </c>
      <c r="E18" s="6" t="n">
        <v>3.85541449947313</v>
      </c>
      <c r="F18" s="6" t="n">
        <v>3.75527386312318</v>
      </c>
      <c r="G18" s="6" t="n">
        <v>3.66311643468459</v>
      </c>
      <c r="H18" s="6" t="n">
        <v>3.75078727547309</v>
      </c>
      <c r="I18" s="6" t="n">
        <v>3.94714341933472</v>
      </c>
      <c r="J18" s="6" t="n">
        <v>4.1157612951061</v>
      </c>
      <c r="K18" s="6" t="n">
        <v>4.11534206292967</v>
      </c>
      <c r="L18" s="6" t="n">
        <v>4.11676836757065</v>
      </c>
      <c r="M18" s="6" t="n">
        <v>4.16479961362838</v>
      </c>
      <c r="N18" s="6" t="n">
        <v>4.0979212524858</v>
      </c>
    </row>
    <row r="19" customFormat="false" ht="12.75" hidden="false" customHeight="false" outlineLevel="0" collapsed="false">
      <c r="A19" s="7"/>
      <c r="B19" s="7" t="s">
        <v>32</v>
      </c>
      <c r="C19" s="6" t="n">
        <v>0.0615895508655226</v>
      </c>
      <c r="D19" s="6" t="n">
        <v>0.0616759317222764</v>
      </c>
      <c r="E19" s="6" t="n">
        <v>0.0607948469833868</v>
      </c>
      <c r="F19" s="6" t="n">
        <v>0.0592157600487533</v>
      </c>
      <c r="G19" s="6" t="n">
        <v>0.0574585444050302</v>
      </c>
      <c r="H19" s="6" t="n">
        <v>0.0588337228871485</v>
      </c>
      <c r="I19" s="6" t="n">
        <v>0.0615895508655226</v>
      </c>
      <c r="J19" s="6" t="n">
        <v>0.0638861103893217</v>
      </c>
      <c r="K19" s="6" t="n">
        <v>0.0635486205401255</v>
      </c>
      <c r="L19" s="6" t="n">
        <v>0.0632429616270131</v>
      </c>
      <c r="M19" s="6" t="n">
        <v>0.0633279656076946</v>
      </c>
      <c r="N19" s="6" t="n">
        <v>0.0619947452791115</v>
      </c>
    </row>
    <row r="20" customFormat="false" ht="12.75" hidden="false" customHeight="false" outlineLevel="0" collapsed="false">
      <c r="A20" s="7"/>
      <c r="B20" s="7" t="s">
        <v>33</v>
      </c>
      <c r="C20" s="6" t="n">
        <v>0.255883410145009</v>
      </c>
      <c r="D20" s="6" t="n">
        <v>0.256242292908186</v>
      </c>
      <c r="E20" s="6" t="n">
        <v>0.252581688723783</v>
      </c>
      <c r="F20" s="6" t="n">
        <v>0.246021125380308</v>
      </c>
      <c r="G20" s="6" t="n">
        <v>0.238720498488941</v>
      </c>
      <c r="H20" s="6" t="n">
        <v>0.244433892313338</v>
      </c>
      <c r="I20" s="6" t="n">
        <v>0.255883410145009</v>
      </c>
      <c r="J20" s="6" t="n">
        <v>0.265424825438552</v>
      </c>
      <c r="K20" s="6" t="n">
        <v>0.264022671139843</v>
      </c>
      <c r="L20" s="6" t="n">
        <v>0.262752763437492</v>
      </c>
      <c r="M20" s="6" t="n">
        <v>0.263105925753941</v>
      </c>
      <c r="N20" s="6" t="n">
        <v>0.257566853632805</v>
      </c>
    </row>
    <row r="21" customFormat="false" ht="12.75" hidden="false" customHeight="false" outlineLevel="0" collapsed="false">
      <c r="A21" s="7"/>
      <c r="B21" s="7" t="s">
        <v>34</v>
      </c>
      <c r="C21" s="6" t="n">
        <v>0.687619762227982</v>
      </c>
      <c r="D21" s="6" t="n">
        <v>0.697644483792906</v>
      </c>
      <c r="E21" s="6" t="n">
        <v>0.701074461310626</v>
      </c>
      <c r="F21" s="6" t="n">
        <v>0.691563648865019</v>
      </c>
      <c r="G21" s="6" t="n">
        <v>0.671041638146667</v>
      </c>
      <c r="H21" s="6" t="n">
        <v>0.69142334380337</v>
      </c>
      <c r="I21" s="6" t="n">
        <v>0.728334090254638</v>
      </c>
      <c r="J21" s="6" t="n">
        <v>0.755492310569218</v>
      </c>
      <c r="K21" s="6" t="n">
        <v>0.756168996642101</v>
      </c>
      <c r="L21" s="6" t="n">
        <v>0.757177201086349</v>
      </c>
      <c r="M21" s="6" t="n">
        <v>0.767497917437986</v>
      </c>
      <c r="N21" s="6" t="n">
        <v>0.760447218866307</v>
      </c>
    </row>
    <row r="22" customFormat="false" ht="12.75" hidden="false" customHeight="false" outlineLevel="0" collapsed="false">
      <c r="A22" s="7"/>
      <c r="B22" s="8" t="s">
        <v>35</v>
      </c>
      <c r="C22" s="9" t="n">
        <v>9.78224624111656</v>
      </c>
      <c r="D22" s="9" t="n">
        <v>9.8257210560035</v>
      </c>
      <c r="E22" s="9" t="n">
        <v>9.73954797666396</v>
      </c>
      <c r="F22" s="9" t="n">
        <v>9.38986723567729</v>
      </c>
      <c r="G22" s="9" t="n">
        <v>9.13050439415072</v>
      </c>
      <c r="H22" s="9" t="n">
        <v>9.35334982861918</v>
      </c>
      <c r="I22" s="9" t="n">
        <v>9.73443687967178</v>
      </c>
      <c r="J22" s="9" t="n">
        <v>10.11885213871</v>
      </c>
      <c r="K22" s="9" t="n">
        <v>10.0913882111236</v>
      </c>
      <c r="L22" s="9" t="n">
        <v>10.23757516443</v>
      </c>
      <c r="M22" s="9" t="n">
        <v>10.3031363064035</v>
      </c>
      <c r="N22" s="9" t="n">
        <v>10.116136956682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0.9936495590535</v>
      </c>
      <c r="D23" s="11" t="n">
        <v>21.8774610629869</v>
      </c>
      <c r="E23" s="11" t="n">
        <v>21.7620682003333</v>
      </c>
      <c r="F23" s="11" t="n">
        <v>21.1649963034702</v>
      </c>
      <c r="G23" s="11" t="n">
        <v>20.6197191261481</v>
      </c>
      <c r="H23" s="11" t="n">
        <v>21.2000611567702</v>
      </c>
      <c r="I23" s="11" t="n">
        <v>22.3324585044166</v>
      </c>
      <c r="J23" s="11" t="n">
        <v>23.205023289682</v>
      </c>
      <c r="K23" s="11" t="n">
        <v>23.2078463824398</v>
      </c>
      <c r="L23" s="11" t="n">
        <v>23.5029428633456</v>
      </c>
      <c r="M23" s="11" t="n">
        <v>23.9997108702155</v>
      </c>
      <c r="N23" s="11" t="n">
        <v>23.4387226906488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9312604406234</v>
      </c>
      <c r="D3" s="6" t="n">
        <v>11.0142842294088</v>
      </c>
      <c r="E3" s="6" t="n">
        <v>11.2458030893622</v>
      </c>
      <c r="F3" s="6" t="n">
        <v>10.7248184464983</v>
      </c>
      <c r="G3" s="6" t="n">
        <v>12.0559930588714</v>
      </c>
      <c r="H3" s="6" t="n">
        <v>12.1571843696937</v>
      </c>
      <c r="I3" s="6" t="n">
        <v>13.6463771055293</v>
      </c>
      <c r="J3" s="6" t="n">
        <v>13.673771847705</v>
      </c>
      <c r="K3" s="6" t="n">
        <v>13.0634971432161</v>
      </c>
      <c r="L3" s="6" t="n">
        <v>11.5756933407638</v>
      </c>
      <c r="M3" s="6" t="n">
        <v>11.9293050003395</v>
      </c>
      <c r="N3" s="6" t="n">
        <v>12.1273871955486</v>
      </c>
    </row>
    <row r="4" customFormat="false" ht="12.75" hidden="false" customHeight="false" outlineLevel="0" collapsed="false">
      <c r="A4" s="2"/>
      <c r="B4" s="7" t="s">
        <v>16</v>
      </c>
      <c r="C4" s="6" t="n">
        <v>6.47497162353503</v>
      </c>
      <c r="D4" s="6" t="n">
        <v>6.49255814466901</v>
      </c>
      <c r="E4" s="6" t="n">
        <v>6.61237155188591</v>
      </c>
      <c r="F4" s="6" t="n">
        <v>6.24786760762107</v>
      </c>
      <c r="G4" s="6" t="n">
        <v>6.86996192960998</v>
      </c>
      <c r="H4" s="6" t="n">
        <v>6.96787539876149</v>
      </c>
      <c r="I4" s="6" t="n">
        <v>8.17090041658848</v>
      </c>
      <c r="J4" s="6" t="n">
        <v>8.14365759548054</v>
      </c>
      <c r="K4" s="6" t="n">
        <v>7.53472015322795</v>
      </c>
      <c r="L4" s="6" t="n">
        <v>6.22409542985464</v>
      </c>
      <c r="M4" s="6" t="n">
        <v>6.76139097263102</v>
      </c>
      <c r="N4" s="6" t="n">
        <v>7.28674586909811</v>
      </c>
    </row>
    <row r="5" customFormat="false" ht="12.75" hidden="false" customHeight="false" outlineLevel="0" collapsed="false">
      <c r="A5" s="2"/>
      <c r="B5" s="7" t="s">
        <v>17</v>
      </c>
      <c r="C5" s="6" t="n">
        <v>4.37395553640312</v>
      </c>
      <c r="D5" s="6" t="n">
        <v>4.438183801419</v>
      </c>
      <c r="E5" s="6" t="n">
        <v>4.54782541207262</v>
      </c>
      <c r="F5" s="6" t="n">
        <v>4.39423581183098</v>
      </c>
      <c r="G5" s="6" t="n">
        <v>5.09021531163075</v>
      </c>
      <c r="H5" s="6" t="n">
        <v>5.09343259271634</v>
      </c>
      <c r="I5" s="6" t="n">
        <v>5.3743131473438</v>
      </c>
      <c r="J5" s="6" t="n">
        <v>5.42794124063605</v>
      </c>
      <c r="K5" s="6" t="n">
        <v>5.42662868532323</v>
      </c>
      <c r="L5" s="6" t="n">
        <v>5.2527231227168</v>
      </c>
      <c r="M5" s="6" t="n">
        <v>5.07243293712727</v>
      </c>
      <c r="N5" s="6" t="n">
        <v>4.75120684466847</v>
      </c>
    </row>
    <row r="6" customFormat="false" ht="12.75" hidden="false" customHeight="false" outlineLevel="0" collapsed="false">
      <c r="A6" s="2"/>
      <c r="B6" s="7" t="s">
        <v>18</v>
      </c>
      <c r="C6" s="6" t="n">
        <v>0.0823332806852352</v>
      </c>
      <c r="D6" s="6" t="n">
        <v>0.0835422833208282</v>
      </c>
      <c r="E6" s="6" t="n">
        <v>0.0856061254037198</v>
      </c>
      <c r="F6" s="6" t="n">
        <v>0.0827150270462303</v>
      </c>
      <c r="G6" s="6" t="n">
        <v>0.0958158176306965</v>
      </c>
      <c r="H6" s="6" t="n">
        <v>0.095876378215837</v>
      </c>
      <c r="I6" s="6" t="n">
        <v>0.10116354159706</v>
      </c>
      <c r="J6" s="6" t="n">
        <v>0.102173011588443</v>
      </c>
      <c r="K6" s="6" t="n">
        <v>0.102148304664908</v>
      </c>
      <c r="L6" s="6" t="n">
        <v>0.0988747881923163</v>
      </c>
      <c r="M6" s="6" t="n">
        <v>0.0954810905812192</v>
      </c>
      <c r="N6" s="6" t="n">
        <v>0.0894344817819947</v>
      </c>
    </row>
    <row r="7" customFormat="false" ht="12.75" hidden="false" customHeight="false" outlineLevel="0" collapsed="false">
      <c r="A7" s="2"/>
      <c r="B7" s="7" t="s">
        <v>19</v>
      </c>
      <c r="C7" s="6" t="n">
        <v>1.044765551163</v>
      </c>
      <c r="D7" s="6" t="n">
        <v>1.04161691070298</v>
      </c>
      <c r="E7" s="6" t="n">
        <v>1.03858350648157</v>
      </c>
      <c r="F7" s="6" t="n">
        <v>0.992358270790881</v>
      </c>
      <c r="G7" s="6" t="n">
        <v>0.982796139416543</v>
      </c>
      <c r="H7" s="6" t="n">
        <v>1.02601999632252</v>
      </c>
      <c r="I7" s="6" t="n">
        <v>1.0743197131562</v>
      </c>
      <c r="J7" s="6" t="n">
        <v>1.10292557678443</v>
      </c>
      <c r="K7" s="6" t="n">
        <v>1.11136522050641</v>
      </c>
      <c r="L7" s="6" t="n">
        <v>1.10277851350471</v>
      </c>
      <c r="M7" s="6" t="n">
        <v>1.09629533853639</v>
      </c>
      <c r="N7" s="6" t="n">
        <v>1.09532730733238</v>
      </c>
    </row>
    <row r="8" customFormat="false" ht="12.75" hidden="false" customHeight="false" outlineLevel="0" collapsed="false">
      <c r="A8" s="2"/>
      <c r="B8" s="7" t="s">
        <v>20</v>
      </c>
      <c r="C8" s="6" t="n">
        <v>0.377443806262231</v>
      </c>
      <c r="D8" s="6" t="n">
        <v>0.378937805375172</v>
      </c>
      <c r="E8" s="6" t="n">
        <v>0.375210410958904</v>
      </c>
      <c r="F8" s="6" t="n">
        <v>0.361000216750477</v>
      </c>
      <c r="G8" s="6" t="n">
        <v>0.355056036474666</v>
      </c>
      <c r="H8" s="6" t="n">
        <v>0.36815</v>
      </c>
      <c r="I8" s="6" t="n">
        <v>0.390743315068493</v>
      </c>
      <c r="J8" s="6" t="n">
        <v>0.406477945205479</v>
      </c>
      <c r="K8" s="6" t="n">
        <v>0.417781558809636</v>
      </c>
      <c r="L8" s="6" t="n">
        <v>0.419937479814932</v>
      </c>
      <c r="M8" s="6" t="n">
        <v>0.420308613248264</v>
      </c>
      <c r="N8" s="6" t="n">
        <v>0.419937479814932</v>
      </c>
    </row>
    <row r="9" customFormat="false" ht="12.75" hidden="false" customHeight="false" outlineLevel="0" collapsed="false">
      <c r="A9" s="2"/>
      <c r="B9" s="7" t="s">
        <v>21</v>
      </c>
      <c r="C9" s="6" t="n">
        <v>0.268380141583157</v>
      </c>
      <c r="D9" s="6" t="n">
        <v>0.267571316510856</v>
      </c>
      <c r="E9" s="6" t="n">
        <v>0.266792093408109</v>
      </c>
      <c r="F9" s="6" t="n">
        <v>0.254917720937107</v>
      </c>
      <c r="G9" s="6" t="n">
        <v>0.252461393611589</v>
      </c>
      <c r="H9" s="6" t="n">
        <v>0.263564769697527</v>
      </c>
      <c r="I9" s="6" t="n">
        <v>0.275972036407098</v>
      </c>
      <c r="J9" s="6" t="n">
        <v>0.283320331651046</v>
      </c>
      <c r="K9" s="6" t="n">
        <v>0.285488313524584</v>
      </c>
      <c r="L9" s="6" t="n">
        <v>0.283282553927815</v>
      </c>
      <c r="M9" s="6" t="n">
        <v>0.281617151183659</v>
      </c>
      <c r="N9" s="6" t="n">
        <v>0.281368482617492</v>
      </c>
    </row>
    <row r="10" customFormat="false" ht="12.75" hidden="false" customHeight="false" outlineLevel="0" collapsed="false">
      <c r="A10" s="2"/>
      <c r="B10" s="7" t="s">
        <v>22</v>
      </c>
      <c r="C10" s="6" t="n">
        <v>0.59827161743462</v>
      </c>
      <c r="D10" s="6" t="n">
        <v>0.596468588785135</v>
      </c>
      <c r="E10" s="6" t="n">
        <v>0.590601468493151</v>
      </c>
      <c r="F10" s="6" t="n">
        <v>0.564315000520201</v>
      </c>
      <c r="G10" s="6" t="n">
        <v>0.555023066776696</v>
      </c>
      <c r="H10" s="6" t="n">
        <v>0.571549808219178</v>
      </c>
      <c r="I10" s="6" t="n">
        <v>0.594411800547945</v>
      </c>
      <c r="J10" s="6" t="n">
        <v>0.606143612400865</v>
      </c>
      <c r="K10" s="6" t="n">
        <v>0.61490875918753</v>
      </c>
      <c r="L10" s="6" t="n">
        <v>0.61015780850948</v>
      </c>
      <c r="M10" s="6" t="n">
        <v>0.610697055357478</v>
      </c>
      <c r="N10" s="6" t="n">
        <v>0.61015780850948</v>
      </c>
    </row>
    <row r="11" customFormat="false" ht="12.75" hidden="false" customHeight="false" outlineLevel="0" collapsed="false">
      <c r="A11" s="2"/>
      <c r="B11" s="7" t="s">
        <v>23</v>
      </c>
      <c r="C11" s="6" t="n">
        <v>0.801357150741538</v>
      </c>
      <c r="D11" s="6" t="n">
        <v>0.809351746047478</v>
      </c>
      <c r="E11" s="6" t="n">
        <v>0.899309726546285</v>
      </c>
      <c r="F11" s="6" t="n">
        <v>0.908525878036477</v>
      </c>
      <c r="G11" s="6" t="n">
        <v>0.968635463397801</v>
      </c>
      <c r="H11" s="6" t="n">
        <v>1.05982059464508</v>
      </c>
      <c r="I11" s="6" t="n">
        <v>1.11258719178082</v>
      </c>
      <c r="J11" s="6" t="n">
        <v>1.03933947962411</v>
      </c>
      <c r="K11" s="6" t="n">
        <v>0.998028539528492</v>
      </c>
      <c r="L11" s="6" t="n">
        <v>0.843899591968859</v>
      </c>
      <c r="M11" s="6" t="n">
        <v>0.658130655163002</v>
      </c>
      <c r="N11" s="6" t="n">
        <v>0.551063771411841</v>
      </c>
    </row>
    <row r="12" customFormat="false" ht="12.75" hidden="false" customHeight="false" outlineLevel="0" collapsed="false">
      <c r="A12" s="2"/>
      <c r="B12" s="7" t="s">
        <v>24</v>
      </c>
      <c r="C12" s="6" t="n">
        <v>0.743849840694797</v>
      </c>
      <c r="D12" s="6" t="n">
        <v>0.74160807870141</v>
      </c>
      <c r="E12" s="6" t="n">
        <v>0.729575799086758</v>
      </c>
      <c r="F12" s="6" t="n">
        <v>0.701630515314407</v>
      </c>
      <c r="G12" s="6" t="n">
        <v>0.694529676364237</v>
      </c>
      <c r="H12" s="6" t="n">
        <v>0.715210460772105</v>
      </c>
      <c r="I12" s="6" t="n">
        <v>0.743818879202989</v>
      </c>
      <c r="J12" s="6" t="n">
        <v>0.758499514976732</v>
      </c>
      <c r="K12" s="6" t="n">
        <v>0.769467806072057</v>
      </c>
      <c r="L12" s="6" t="n">
        <v>0.773311443015843</v>
      </c>
      <c r="M12" s="6" t="n">
        <v>0.773994882205428</v>
      </c>
      <c r="N12" s="6" t="n">
        <v>0.77331144301584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10165023766509</v>
      </c>
      <c r="D14" s="6" t="n">
        <v>0.3092302703742</v>
      </c>
      <c r="E14" s="6" t="n">
        <v>0.306188549102836</v>
      </c>
      <c r="F14" s="6" t="n">
        <v>0.292560720661755</v>
      </c>
      <c r="G14" s="6" t="n">
        <v>0.287743455783388</v>
      </c>
      <c r="H14" s="6" t="n">
        <v>0.296311499131777</v>
      </c>
      <c r="I14" s="6" t="n">
        <v>0.308163959097048</v>
      </c>
      <c r="J14" s="6" t="n">
        <v>0.314246142500279</v>
      </c>
      <c r="K14" s="6" t="n">
        <v>0.318790302514188</v>
      </c>
      <c r="L14" s="6" t="n">
        <v>0.316327242781738</v>
      </c>
      <c r="M14" s="6" t="n">
        <v>0.316606807291488</v>
      </c>
      <c r="N14" s="6" t="n">
        <v>0.316327242781738</v>
      </c>
    </row>
    <row r="15" customFormat="false" ht="12.75" hidden="false" customHeight="false" outlineLevel="0" collapsed="false">
      <c r="A15" s="2"/>
      <c r="B15" s="8" t="s">
        <v>27</v>
      </c>
      <c r="C15" s="9" t="n">
        <v>15.0754935722692</v>
      </c>
      <c r="D15" s="9" t="n">
        <v>15.1590689459061</v>
      </c>
      <c r="E15" s="9" t="n">
        <v>15.4520646434399</v>
      </c>
      <c r="F15" s="9" t="n">
        <v>14.8001267695096</v>
      </c>
      <c r="G15" s="9" t="n">
        <v>16.1522382906963</v>
      </c>
      <c r="H15" s="9" t="n">
        <v>16.4578114984819</v>
      </c>
      <c r="I15" s="9" t="n">
        <v>18.1463940007899</v>
      </c>
      <c r="J15" s="9" t="n">
        <v>18.184724450848</v>
      </c>
      <c r="K15" s="9" t="n">
        <v>17.579327643359</v>
      </c>
      <c r="L15" s="9" t="n">
        <v>15.9253879742871</v>
      </c>
      <c r="M15" s="9" t="n">
        <v>16.0869555033252</v>
      </c>
      <c r="N15" s="9" t="n">
        <v>16.174880731032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1940450429533</v>
      </c>
      <c r="D16" s="6" t="n">
        <v>1.51482543055764</v>
      </c>
      <c r="E16" s="6" t="n">
        <v>1.49992495936847</v>
      </c>
      <c r="F16" s="6" t="n">
        <v>1.40251039079744</v>
      </c>
      <c r="G16" s="6" t="n">
        <v>1.37941684621001</v>
      </c>
      <c r="H16" s="6" t="n">
        <v>1.42049129324356</v>
      </c>
      <c r="I16" s="6" t="n">
        <v>1.4450199953564</v>
      </c>
      <c r="J16" s="6" t="n">
        <v>1.47354012684369</v>
      </c>
      <c r="K16" s="6" t="n">
        <v>1.49484827105834</v>
      </c>
      <c r="L16" s="6" t="n">
        <v>1.53301817924617</v>
      </c>
      <c r="M16" s="6" t="n">
        <v>1.53437303402235</v>
      </c>
      <c r="N16" s="6" t="n">
        <v>1.53301817924617</v>
      </c>
    </row>
    <row r="17" customFormat="false" ht="12.75" hidden="false" customHeight="false" outlineLevel="0" collapsed="false">
      <c r="A17" s="7"/>
      <c r="B17" s="7" t="s">
        <v>30</v>
      </c>
      <c r="C17" s="6" t="n">
        <v>3.661342798545</v>
      </c>
      <c r="D17" s="6" t="n">
        <v>3.6503085028021</v>
      </c>
      <c r="E17" s="6" t="n">
        <v>3.61440250625597</v>
      </c>
      <c r="F17" s="6" t="n">
        <v>3.37966045560216</v>
      </c>
      <c r="G17" s="6" t="n">
        <v>3.32401142801995</v>
      </c>
      <c r="H17" s="6" t="n">
        <v>3.42298943580218</v>
      </c>
      <c r="I17" s="6" t="n">
        <v>3.48209679436576</v>
      </c>
      <c r="J17" s="6" t="n">
        <v>3.5508223889914</v>
      </c>
      <c r="K17" s="6" t="n">
        <v>3.60216909761975</v>
      </c>
      <c r="L17" s="6" t="n">
        <v>3.69414797360014</v>
      </c>
      <c r="M17" s="6" t="n">
        <v>3.69741279726218</v>
      </c>
      <c r="N17" s="6" t="n">
        <v>3.69414797360014</v>
      </c>
    </row>
    <row r="18" customFormat="false" ht="12.75" hidden="false" customHeight="false" outlineLevel="0" collapsed="false">
      <c r="A18" s="7"/>
      <c r="B18" s="7" t="s">
        <v>31</v>
      </c>
      <c r="C18" s="6" t="n">
        <v>4.14127806067561</v>
      </c>
      <c r="D18" s="6" t="n">
        <v>4.14964988198367</v>
      </c>
      <c r="E18" s="6" t="n">
        <v>4.10883214994382</v>
      </c>
      <c r="F18" s="6" t="n">
        <v>3.98514167537451</v>
      </c>
      <c r="G18" s="6" t="n">
        <v>4.0165407696914</v>
      </c>
      <c r="H18" s="6" t="n">
        <v>4.15612135121566</v>
      </c>
      <c r="I18" s="6" t="n">
        <v>4.36392741877645</v>
      </c>
      <c r="J18" s="6" t="n">
        <v>4.49243906582062</v>
      </c>
      <c r="K18" s="6" t="n">
        <v>4.60039639220768</v>
      </c>
      <c r="L18" s="6" t="n">
        <v>4.58618357712788</v>
      </c>
      <c r="M18" s="6" t="n">
        <v>4.71833639701367</v>
      </c>
      <c r="N18" s="6" t="n">
        <v>4.60751466353313</v>
      </c>
    </row>
    <row r="19" customFormat="false" ht="12.75" hidden="false" customHeight="false" outlineLevel="0" collapsed="false">
      <c r="A19" s="7"/>
      <c r="B19" s="7" t="s">
        <v>32</v>
      </c>
      <c r="C19" s="6" t="n">
        <v>0.0784706457925636</v>
      </c>
      <c r="D19" s="6" t="n">
        <v>0.0782341565151443</v>
      </c>
      <c r="E19" s="6" t="n">
        <v>0.0774646118721461</v>
      </c>
      <c r="F19" s="6" t="n">
        <v>0.0740168198370036</v>
      </c>
      <c r="G19" s="6" t="n">
        <v>0.0727980689882819</v>
      </c>
      <c r="H19" s="6" t="n">
        <v>0.0749657534246575</v>
      </c>
      <c r="I19" s="6" t="n">
        <v>0.0779643835616438</v>
      </c>
      <c r="J19" s="6" t="n">
        <v>0.0795031542898342</v>
      </c>
      <c r="K19" s="6" t="n">
        <v>0.0806528105810109</v>
      </c>
      <c r="L19" s="6" t="n">
        <v>0.080029665245396</v>
      </c>
      <c r="M19" s="6" t="n">
        <v>0.080100394070182</v>
      </c>
      <c r="N19" s="6" t="n">
        <v>0.080029665245396</v>
      </c>
    </row>
    <row r="20" customFormat="false" ht="12.75" hidden="false" customHeight="false" outlineLevel="0" collapsed="false">
      <c r="A20" s="7"/>
      <c r="B20" s="7" t="s">
        <v>33</v>
      </c>
      <c r="C20" s="6" t="n">
        <v>0.250478301369863</v>
      </c>
      <c r="D20" s="6" t="n">
        <v>0.249723427596341</v>
      </c>
      <c r="E20" s="6" t="n">
        <v>0.24726704109589</v>
      </c>
      <c r="F20" s="6" t="n">
        <v>0.236261688919716</v>
      </c>
      <c r="G20" s="6" t="n">
        <v>0.232371436210596</v>
      </c>
      <c r="H20" s="6" t="n">
        <v>0.239290684931507</v>
      </c>
      <c r="I20" s="6" t="n">
        <v>0.248862312328767</v>
      </c>
      <c r="J20" s="6" t="n">
        <v>0.253774068493151</v>
      </c>
      <c r="K20" s="6" t="n">
        <v>0.257443771374587</v>
      </c>
      <c r="L20" s="6" t="n">
        <v>0.255454691463304</v>
      </c>
      <c r="M20" s="6" t="n">
        <v>0.255680457872021</v>
      </c>
      <c r="N20" s="6" t="n">
        <v>0.255454691463304</v>
      </c>
    </row>
    <row r="21" customFormat="false" ht="12.75" hidden="false" customHeight="false" outlineLevel="0" collapsed="false">
      <c r="A21" s="7"/>
      <c r="B21" s="7" t="s">
        <v>34</v>
      </c>
      <c r="C21" s="6" t="n">
        <v>0.757839178860523</v>
      </c>
      <c r="D21" s="6" t="n">
        <v>0.768810612172347</v>
      </c>
      <c r="E21" s="6" t="n">
        <v>0.778748222031964</v>
      </c>
      <c r="F21" s="6" t="n">
        <v>0.773349602262875</v>
      </c>
      <c r="G21" s="6" t="n">
        <v>0.789395788083842</v>
      </c>
      <c r="H21" s="6" t="n">
        <v>0.834070676369863</v>
      </c>
      <c r="I21" s="6" t="n">
        <v>0.889449582191781</v>
      </c>
      <c r="J21" s="6" t="n">
        <v>0.911494629483598</v>
      </c>
      <c r="K21" s="6" t="n">
        <v>0.915565206660368</v>
      </c>
      <c r="L21" s="6" t="n">
        <v>0.885892017145968</v>
      </c>
      <c r="M21" s="6" t="n">
        <v>0.859531842278101</v>
      </c>
      <c r="N21" s="6" t="n">
        <v>0.831653730381929</v>
      </c>
    </row>
    <row r="22" customFormat="false" ht="12.75" hidden="false" customHeight="false" outlineLevel="0" collapsed="false">
      <c r="A22" s="7"/>
      <c r="B22" s="8" t="s">
        <v>35</v>
      </c>
      <c r="C22" s="9" t="n">
        <v>10.4088134895389</v>
      </c>
      <c r="D22" s="9" t="n">
        <v>10.4115520116272</v>
      </c>
      <c r="E22" s="9" t="n">
        <v>10.3266394905683</v>
      </c>
      <c r="F22" s="9" t="n">
        <v>9.8509406327937</v>
      </c>
      <c r="G22" s="9" t="n">
        <v>9.81453433720408</v>
      </c>
      <c r="H22" s="9" t="n">
        <v>10.1479291949874</v>
      </c>
      <c r="I22" s="9" t="n">
        <v>10.5073204865808</v>
      </c>
      <c r="J22" s="9" t="n">
        <v>10.7615734339223</v>
      </c>
      <c r="K22" s="9" t="n">
        <v>10.9510755495017</v>
      </c>
      <c r="L22" s="9" t="n">
        <v>11.0347261038289</v>
      </c>
      <c r="M22" s="9" t="n">
        <v>11.1454349225185</v>
      </c>
      <c r="N22" s="9" t="n">
        <v>11.001818903470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4843070618081</v>
      </c>
      <c r="D23" s="11" t="n">
        <v>25.5706209575333</v>
      </c>
      <c r="E23" s="11" t="n">
        <v>25.7787041340081</v>
      </c>
      <c r="F23" s="11" t="n">
        <v>24.6510674023033</v>
      </c>
      <c r="G23" s="11" t="n">
        <v>25.9667726279004</v>
      </c>
      <c r="H23" s="11" t="n">
        <v>26.6057406934693</v>
      </c>
      <c r="I23" s="11" t="n">
        <v>28.6537144873707</v>
      </c>
      <c r="J23" s="11" t="n">
        <v>28.9462978847703</v>
      </c>
      <c r="K23" s="11" t="n">
        <v>28.5304031928607</v>
      </c>
      <c r="L23" s="11" t="n">
        <v>26.960114078116</v>
      </c>
      <c r="M23" s="11" t="n">
        <v>27.2323904258437</v>
      </c>
      <c r="N23" s="11" t="n">
        <v>27.176699634502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4224664346869</v>
      </c>
      <c r="D3" s="6" t="n">
        <v>9.8398591423987</v>
      </c>
      <c r="E3" s="6" t="n">
        <v>9.52652815686876</v>
      </c>
      <c r="F3" s="6" t="n">
        <v>9.46442094441163</v>
      </c>
      <c r="G3" s="6" t="n">
        <v>9.57397235358051</v>
      </c>
      <c r="H3" s="6" t="n">
        <v>10.0789218940387</v>
      </c>
      <c r="I3" s="6" t="n">
        <v>9.46981337649923</v>
      </c>
      <c r="J3" s="6" t="n">
        <v>9.63691096018952</v>
      </c>
      <c r="K3" s="6" t="n">
        <v>9.51134625366928</v>
      </c>
      <c r="L3" s="6" t="n">
        <v>9.60630740109634</v>
      </c>
      <c r="M3" s="6" t="n">
        <v>9.61218984128964</v>
      </c>
      <c r="N3" s="6" t="n">
        <v>9.46951379910946</v>
      </c>
    </row>
    <row r="4" customFormat="false" ht="12.75" hidden="false" customHeight="false" outlineLevel="0" collapsed="false">
      <c r="A4" s="2"/>
      <c r="B4" s="7" t="s">
        <v>16</v>
      </c>
      <c r="C4" s="6" t="n">
        <v>6.26714442270059</v>
      </c>
      <c r="D4" s="6" t="n">
        <v>5.90961502059584</v>
      </c>
      <c r="E4" s="6" t="n">
        <v>5.6842733575622</v>
      </c>
      <c r="F4" s="6" t="n">
        <v>5.78792881143153</v>
      </c>
      <c r="G4" s="6" t="n">
        <v>6.00049945041424</v>
      </c>
      <c r="H4" s="6" t="n">
        <v>6.69034781966547</v>
      </c>
      <c r="I4" s="6" t="n">
        <v>6.21048312343174</v>
      </c>
      <c r="J4" s="6" t="n">
        <v>6.41526164757501</v>
      </c>
      <c r="K4" s="6" t="n">
        <v>6.201174481409</v>
      </c>
      <c r="L4" s="6" t="n">
        <v>6.27464100693827</v>
      </c>
      <c r="M4" s="6" t="n">
        <v>6.32393973639533</v>
      </c>
      <c r="N4" s="6" t="n">
        <v>6.24522403081572</v>
      </c>
    </row>
    <row r="5" customFormat="false" ht="12.75" hidden="false" customHeight="false" outlineLevel="0" collapsed="false">
      <c r="A5" s="2"/>
      <c r="B5" s="7" t="s">
        <v>17</v>
      </c>
      <c r="C5" s="6" t="n">
        <v>4.08128509417808</v>
      </c>
      <c r="D5" s="6" t="n">
        <v>3.86021750047897</v>
      </c>
      <c r="E5" s="6" t="n">
        <v>3.77379591646814</v>
      </c>
      <c r="F5" s="6" t="n">
        <v>3.61098670522099</v>
      </c>
      <c r="G5" s="6" t="n">
        <v>3.50980300734148</v>
      </c>
      <c r="H5" s="6" t="n">
        <v>3.32819858975187</v>
      </c>
      <c r="I5" s="6" t="n">
        <v>3.20125755368098</v>
      </c>
      <c r="J5" s="6" t="n">
        <v>3.16424798855903</v>
      </c>
      <c r="K5" s="6" t="n">
        <v>3.25119321061644</v>
      </c>
      <c r="L5" s="6" t="n">
        <v>3.27230485484122</v>
      </c>
      <c r="M5" s="6" t="n">
        <v>3.22966212975143</v>
      </c>
      <c r="N5" s="6" t="n">
        <v>3.16684139825733</v>
      </c>
    </row>
    <row r="6" customFormat="false" ht="12.75" hidden="false" customHeight="false" outlineLevel="0" collapsed="false">
      <c r="A6" s="2"/>
      <c r="B6" s="7" t="s">
        <v>18</v>
      </c>
      <c r="C6" s="6" t="n">
        <v>0.0740369178082192</v>
      </c>
      <c r="D6" s="6" t="n">
        <v>0.0700266213238816</v>
      </c>
      <c r="E6" s="6" t="n">
        <v>0.0684588828384242</v>
      </c>
      <c r="F6" s="6" t="n">
        <v>0.0655054277591109</v>
      </c>
      <c r="G6" s="6" t="n">
        <v>0.0636698958247888</v>
      </c>
      <c r="H6" s="6" t="n">
        <v>0.0603754846213492</v>
      </c>
      <c r="I6" s="6" t="n">
        <v>0.0580726993865031</v>
      </c>
      <c r="J6" s="6" t="n">
        <v>0.0574013240554925</v>
      </c>
      <c r="K6" s="6" t="n">
        <v>0.0589785616438356</v>
      </c>
      <c r="L6" s="6" t="n">
        <v>0.0593615393168475</v>
      </c>
      <c r="M6" s="6" t="n">
        <v>0.0585879751428831</v>
      </c>
      <c r="N6" s="6" t="n">
        <v>0.0574483700364141</v>
      </c>
    </row>
    <row r="7" customFormat="false" ht="12.75" hidden="false" customHeight="false" outlineLevel="0" collapsed="false">
      <c r="A7" s="2"/>
      <c r="B7" s="7" t="s">
        <v>19</v>
      </c>
      <c r="C7" s="6" t="n">
        <v>1.21773282041659</v>
      </c>
      <c r="D7" s="6" t="n">
        <v>1.19218597803023</v>
      </c>
      <c r="E7" s="6" t="n">
        <v>1.17235147307187</v>
      </c>
      <c r="F7" s="6" t="n">
        <v>1.14166911559038</v>
      </c>
      <c r="G7" s="6" t="n">
        <v>1.12321099216467</v>
      </c>
      <c r="H7" s="6" t="n">
        <v>1.15593997953526</v>
      </c>
      <c r="I7" s="6" t="n">
        <v>1.15796679242068</v>
      </c>
      <c r="J7" s="6" t="n">
        <v>1.19475309357643</v>
      </c>
      <c r="K7" s="6" t="n">
        <v>1.21773282041659</v>
      </c>
      <c r="L7" s="6" t="n">
        <v>1.21802750449026</v>
      </c>
      <c r="M7" s="6" t="n">
        <v>1.20215489654881</v>
      </c>
      <c r="N7" s="6" t="n">
        <v>1.18719136513607</v>
      </c>
    </row>
    <row r="8" customFormat="false" ht="12.75" hidden="false" customHeight="false" outlineLevel="0" collapsed="false">
      <c r="A8" s="2"/>
      <c r="B8" s="7" t="s">
        <v>20</v>
      </c>
      <c r="C8" s="6" t="n">
        <v>0.388889627654684</v>
      </c>
      <c r="D8" s="6" t="n">
        <v>0.378290519997608</v>
      </c>
      <c r="E8" s="6" t="n">
        <v>0.36959688692934</v>
      </c>
      <c r="F8" s="6" t="n">
        <v>0.362173455846767</v>
      </c>
      <c r="G8" s="6" t="n">
        <v>0.354004203893399</v>
      </c>
      <c r="H8" s="6" t="n">
        <v>0.357469904472134</v>
      </c>
      <c r="I8" s="6" t="n">
        <v>0.360320891440316</v>
      </c>
      <c r="J8" s="6" t="n">
        <v>0.374091116590902</v>
      </c>
      <c r="K8" s="6" t="n">
        <v>0.378918098740462</v>
      </c>
      <c r="L8" s="6" t="n">
        <v>0.38137860587514</v>
      </c>
      <c r="M8" s="6" t="n">
        <v>0.378885080432798</v>
      </c>
      <c r="N8" s="6" t="n">
        <v>0.374169000317707</v>
      </c>
    </row>
    <row r="9" customFormat="false" ht="12.75" hidden="false" customHeight="false" outlineLevel="0" collapsed="false">
      <c r="A9" s="2"/>
      <c r="B9" s="7" t="s">
        <v>21</v>
      </c>
      <c r="C9" s="6" t="n">
        <v>0.321038652655282</v>
      </c>
      <c r="D9" s="6" t="n">
        <v>0.314303576026151</v>
      </c>
      <c r="E9" s="6" t="n">
        <v>0.309074479264402</v>
      </c>
      <c r="F9" s="6" t="n">
        <v>0.300985494110191</v>
      </c>
      <c r="G9" s="6" t="n">
        <v>0.296119261570685</v>
      </c>
      <c r="H9" s="6" t="n">
        <v>0.304747812786568</v>
      </c>
      <c r="I9" s="6" t="n">
        <v>0.305282154365453</v>
      </c>
      <c r="J9" s="6" t="n">
        <v>0.314980361033786</v>
      </c>
      <c r="K9" s="6" t="n">
        <v>0.321038652655282</v>
      </c>
      <c r="L9" s="6" t="n">
        <v>0.321116342092886</v>
      </c>
      <c r="M9" s="6" t="n">
        <v>0.316931745453777</v>
      </c>
      <c r="N9" s="6" t="n">
        <v>0.312986814444964</v>
      </c>
    </row>
    <row r="10" customFormat="false" ht="12.75" hidden="false" customHeight="false" outlineLevel="0" collapsed="false">
      <c r="A10" s="2"/>
      <c r="B10" s="7" t="s">
        <v>22</v>
      </c>
      <c r="C10" s="6" t="n">
        <v>0.525648173515982</v>
      </c>
      <c r="D10" s="6" t="n">
        <v>0.514620589456206</v>
      </c>
      <c r="E10" s="6" t="n">
        <v>0.50605880058992</v>
      </c>
      <c r="F10" s="6" t="n">
        <v>0.495894503316964</v>
      </c>
      <c r="G10" s="6" t="n">
        <v>0.487877047275312</v>
      </c>
      <c r="H10" s="6" t="n">
        <v>0.495894503316964</v>
      </c>
      <c r="I10" s="6" t="n">
        <v>0.499849490153234</v>
      </c>
      <c r="J10" s="6" t="n">
        <v>0.518952018439345</v>
      </c>
      <c r="K10" s="6" t="n">
        <v>0.525648173515982</v>
      </c>
      <c r="L10" s="6" t="n">
        <v>0.529061473344008</v>
      </c>
      <c r="M10" s="6" t="n">
        <v>0.522167059784088</v>
      </c>
      <c r="N10" s="6" t="n">
        <v>0.515667511993526</v>
      </c>
    </row>
    <row r="11" customFormat="false" ht="12.75" hidden="false" customHeight="false" outlineLevel="0" collapsed="false">
      <c r="A11" s="2"/>
      <c r="B11" s="7" t="s">
        <v>23</v>
      </c>
      <c r="C11" s="6" t="n">
        <v>0.535797323988531</v>
      </c>
      <c r="D11" s="6" t="n">
        <v>0.509128678903129</v>
      </c>
      <c r="E11" s="6" t="n">
        <v>0.482958219969567</v>
      </c>
      <c r="F11" s="6" t="n">
        <v>0.495558013307928</v>
      </c>
      <c r="G11" s="6" t="n">
        <v>0.504610107437244</v>
      </c>
      <c r="H11" s="6" t="n">
        <v>0.589714035836434</v>
      </c>
      <c r="I11" s="6" t="n">
        <v>0.579431967118597</v>
      </c>
      <c r="J11" s="6" t="n">
        <v>0.630098857500563</v>
      </c>
      <c r="K11" s="6" t="n">
        <v>0.646108537750876</v>
      </c>
      <c r="L11" s="6" t="n">
        <v>0.666165122071302</v>
      </c>
      <c r="M11" s="6" t="n">
        <v>0.688792820086542</v>
      </c>
      <c r="N11" s="6" t="n">
        <v>0.680219238570697</v>
      </c>
    </row>
    <row r="12" customFormat="false" ht="12.75" hidden="false" customHeight="false" outlineLevel="0" collapsed="false">
      <c r="A12" s="2"/>
      <c r="B12" s="7" t="s">
        <v>24</v>
      </c>
      <c r="C12" s="6" t="n">
        <v>0.813408640674394</v>
      </c>
      <c r="D12" s="6" t="n">
        <v>0.796344123737169</v>
      </c>
      <c r="E12" s="6" t="n">
        <v>0.783095275183423</v>
      </c>
      <c r="F12" s="6" t="n">
        <v>0.772223393045311</v>
      </c>
      <c r="G12" s="6" t="n">
        <v>0.754960115595995</v>
      </c>
      <c r="H12" s="6" t="n">
        <v>0.767366642145655</v>
      </c>
      <c r="I12" s="6" t="n">
        <v>0.778382229922359</v>
      </c>
      <c r="J12" s="6" t="n">
        <v>0.808129321511749</v>
      </c>
      <c r="K12" s="6" t="n">
        <v>0.81855679662803</v>
      </c>
      <c r="L12" s="6" t="n">
        <v>0.823872100502238</v>
      </c>
      <c r="M12" s="6" t="n">
        <v>0.813135890690095</v>
      </c>
      <c r="N12" s="6" t="n">
        <v>0.803014578970535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23403399496785</v>
      </c>
      <c r="D14" s="6" t="n">
        <v>0.120814516989859</v>
      </c>
      <c r="E14" s="6" t="n">
        <v>0.118804515043489</v>
      </c>
      <c r="F14" s="6" t="n">
        <v>0.116418301412061</v>
      </c>
      <c r="G14" s="6" t="n">
        <v>0.114536089353303</v>
      </c>
      <c r="H14" s="6" t="n">
        <v>0.116418301412061</v>
      </c>
      <c r="I14" s="6" t="n">
        <v>0.117346790932526</v>
      </c>
      <c r="J14" s="6" t="n">
        <v>0.1218313816688</v>
      </c>
      <c r="K14" s="6" t="n">
        <v>0.123403399496785</v>
      </c>
      <c r="L14" s="6" t="n">
        <v>0.124204720272738</v>
      </c>
      <c r="M14" s="6" t="n">
        <v>0.122586158440515</v>
      </c>
      <c r="N14" s="6" t="n">
        <v>0.121060296974694</v>
      </c>
    </row>
    <row r="15" customFormat="false" ht="12.75" hidden="false" customHeight="false" outlineLevel="0" collapsed="false">
      <c r="A15" s="2"/>
      <c r="B15" s="8" t="s">
        <v>27</v>
      </c>
      <c r="C15" s="9" t="n">
        <v>14.3483850730891</v>
      </c>
      <c r="D15" s="9" t="n">
        <v>13.665547125539</v>
      </c>
      <c r="E15" s="9" t="n">
        <v>13.2684678069208</v>
      </c>
      <c r="F15" s="9" t="n">
        <v>13.1493432210412</v>
      </c>
      <c r="G15" s="9" t="n">
        <v>13.2092901708711</v>
      </c>
      <c r="H15" s="9" t="n">
        <v>13.8664730735438</v>
      </c>
      <c r="I15" s="9" t="n">
        <v>13.2683936928524</v>
      </c>
      <c r="J15" s="9" t="n">
        <v>13.5997471105111</v>
      </c>
      <c r="K15" s="9" t="n">
        <v>13.5427527328733</v>
      </c>
      <c r="L15" s="9" t="n">
        <v>13.6701332697449</v>
      </c>
      <c r="M15" s="9" t="n">
        <v>13.6568434927263</v>
      </c>
      <c r="N15" s="9" t="n">
        <v>13.463822605517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7594337300696</v>
      </c>
      <c r="D16" s="6" t="n">
        <v>1.5428816239229</v>
      </c>
      <c r="E16" s="6" t="n">
        <v>1.51721256407503</v>
      </c>
      <c r="F16" s="6" t="n">
        <v>1.47887268705854</v>
      </c>
      <c r="G16" s="6" t="n">
        <v>1.45496276936359</v>
      </c>
      <c r="H16" s="6" t="n">
        <v>1.47887268705854</v>
      </c>
      <c r="I16" s="6" t="n">
        <v>1.45895105002625</v>
      </c>
      <c r="J16" s="6" t="n">
        <v>1.51470714111005</v>
      </c>
      <c r="K16" s="6" t="n">
        <v>1.53425174938244</v>
      </c>
      <c r="L16" s="6" t="n">
        <v>1.58617677153298</v>
      </c>
      <c r="M16" s="6" t="n">
        <v>1.56550666192745</v>
      </c>
      <c r="N16" s="6" t="n">
        <v>1.54602039757012</v>
      </c>
    </row>
    <row r="17" customFormat="false" ht="12.75" hidden="false" customHeight="false" outlineLevel="0" collapsed="false">
      <c r="A17" s="7"/>
      <c r="B17" s="7" t="s">
        <v>30</v>
      </c>
      <c r="C17" s="6" t="n">
        <v>3.59771283179879</v>
      </c>
      <c r="D17" s="6" t="n">
        <v>3.52223633882399</v>
      </c>
      <c r="E17" s="6" t="n">
        <v>3.46363657719759</v>
      </c>
      <c r="F17" s="6" t="n">
        <v>3.37611067374549</v>
      </c>
      <c r="G17" s="6" t="n">
        <v>3.32152684848134</v>
      </c>
      <c r="H17" s="6" t="n">
        <v>3.37611067374549</v>
      </c>
      <c r="I17" s="6" t="n">
        <v>3.33063167341518</v>
      </c>
      <c r="J17" s="6" t="n">
        <v>3.45791696029729</v>
      </c>
      <c r="K17" s="6" t="n">
        <v>3.50253524365596</v>
      </c>
      <c r="L17" s="6" t="n">
        <v>3.62107460343385</v>
      </c>
      <c r="M17" s="6" t="n">
        <v>3.57388691900542</v>
      </c>
      <c r="N17" s="6" t="n">
        <v>3.52940182866337</v>
      </c>
    </row>
    <row r="18" customFormat="false" ht="12.75" hidden="false" customHeight="false" outlineLevel="0" collapsed="false">
      <c r="A18" s="7"/>
      <c r="B18" s="7" t="s">
        <v>31</v>
      </c>
      <c r="C18" s="6" t="n">
        <v>4.44055792881956</v>
      </c>
      <c r="D18" s="6" t="n">
        <v>4.44897412252819</v>
      </c>
      <c r="E18" s="6" t="n">
        <v>4.39493311002342</v>
      </c>
      <c r="F18" s="6" t="n">
        <v>4.3066599556529</v>
      </c>
      <c r="G18" s="6" t="n">
        <v>4.23703132163935</v>
      </c>
      <c r="H18" s="6" t="n">
        <v>4.3066599556529</v>
      </c>
      <c r="I18" s="6" t="n">
        <v>4.4593986654019</v>
      </c>
      <c r="J18" s="6" t="n">
        <v>4.62982154433446</v>
      </c>
      <c r="K18" s="6" t="n">
        <v>4.68956117716458</v>
      </c>
      <c r="L18" s="6" t="n">
        <v>4.69912786040727</v>
      </c>
      <c r="M18" s="6" t="n">
        <v>4.65850448062707</v>
      </c>
      <c r="N18" s="6" t="n">
        <v>4.58016259811848</v>
      </c>
    </row>
    <row r="19" customFormat="false" ht="12.75" hidden="false" customHeight="false" outlineLevel="0" collapsed="false">
      <c r="A19" s="7"/>
      <c r="B19" s="7" t="s">
        <v>32</v>
      </c>
      <c r="C19" s="6" t="n">
        <v>0.0758089364881694</v>
      </c>
      <c r="D19" s="6" t="n">
        <v>0.0742185392191868</v>
      </c>
      <c r="E19" s="6" t="n">
        <v>0.0729837587308463</v>
      </c>
      <c r="F19" s="6" t="n">
        <v>0.0715178646114805</v>
      </c>
      <c r="G19" s="6" t="n">
        <v>0.0703615877584806</v>
      </c>
      <c r="H19" s="6" t="n">
        <v>0.0715178646114805</v>
      </c>
      <c r="I19" s="6" t="n">
        <v>0.07208825248875</v>
      </c>
      <c r="J19" s="6" t="n">
        <v>0.0748432175520143</v>
      </c>
      <c r="K19" s="6" t="n">
        <v>0.0758089364881694</v>
      </c>
      <c r="L19" s="6" t="n">
        <v>0.0763012023095211</v>
      </c>
      <c r="M19" s="6" t="n">
        <v>0.0753068905511616</v>
      </c>
      <c r="N19" s="6" t="n">
        <v>0.0743695263016851</v>
      </c>
    </row>
    <row r="20" customFormat="false" ht="12.75" hidden="false" customHeight="false" outlineLevel="0" collapsed="false">
      <c r="A20" s="7"/>
      <c r="B20" s="7" t="s">
        <v>33</v>
      </c>
      <c r="C20" s="6" t="n">
        <v>0.274364690306089</v>
      </c>
      <c r="D20" s="6" t="n">
        <v>0.268608787712255</v>
      </c>
      <c r="E20" s="6" t="n">
        <v>0.264139919238781</v>
      </c>
      <c r="F20" s="6" t="n">
        <v>0.25883461349631</v>
      </c>
      <c r="G20" s="6" t="n">
        <v>0.254649862260142</v>
      </c>
      <c r="H20" s="6" t="n">
        <v>0.25883461349631</v>
      </c>
      <c r="I20" s="6" t="n">
        <v>0.260898938634625</v>
      </c>
      <c r="J20" s="6" t="n">
        <v>0.270869598709833</v>
      </c>
      <c r="K20" s="6" t="n">
        <v>0.274364690306089</v>
      </c>
      <c r="L20" s="6" t="n">
        <v>0.276146279204181</v>
      </c>
      <c r="M20" s="6" t="n">
        <v>0.272547705602075</v>
      </c>
      <c r="N20" s="6" t="n">
        <v>0.269155234161037</v>
      </c>
    </row>
    <row r="21" customFormat="false" ht="12.75" hidden="false" customHeight="false" outlineLevel="0" collapsed="false">
      <c r="A21" s="7"/>
      <c r="B21" s="7" t="s">
        <v>34</v>
      </c>
      <c r="C21" s="6" t="n">
        <v>0.709697684210526</v>
      </c>
      <c r="D21" s="6" t="n">
        <v>0.691032786161207</v>
      </c>
      <c r="E21" s="6" t="n">
        <v>0.683249323308271</v>
      </c>
      <c r="F21" s="6" t="n">
        <v>0.673164846077458</v>
      </c>
      <c r="G21" s="6" t="n">
        <v>0.658701443428932</v>
      </c>
      <c r="H21" s="6" t="n">
        <v>0.669526117179742</v>
      </c>
      <c r="I21" s="6" t="n">
        <v>0.667530397158541</v>
      </c>
      <c r="J21" s="6" t="n">
        <v>0.685425276567214</v>
      </c>
      <c r="K21" s="6" t="n">
        <v>0.690412421052632</v>
      </c>
      <c r="L21" s="6" t="n">
        <v>0.694895618591935</v>
      </c>
      <c r="M21" s="6" t="n">
        <v>0.693503171836877</v>
      </c>
      <c r="N21" s="6" t="n">
        <v>0.684870959360426</v>
      </c>
    </row>
    <row r="22" customFormat="false" ht="12.75" hidden="false" customHeight="false" outlineLevel="0" collapsed="false">
      <c r="A22" s="7"/>
      <c r="B22" s="8" t="s">
        <v>35</v>
      </c>
      <c r="C22" s="9" t="n">
        <v>10.6740854446301</v>
      </c>
      <c r="D22" s="9" t="n">
        <v>10.5479521983677</v>
      </c>
      <c r="E22" s="9" t="n">
        <v>10.3961552525739</v>
      </c>
      <c r="F22" s="9" t="n">
        <v>10.1651606406422</v>
      </c>
      <c r="G22" s="9" t="n">
        <v>9.99723383293183</v>
      </c>
      <c r="H22" s="9" t="n">
        <v>10.1615219117445</v>
      </c>
      <c r="I22" s="9" t="n">
        <v>10.2494989771252</v>
      </c>
      <c r="J22" s="9" t="n">
        <v>10.6335837385709</v>
      </c>
      <c r="K22" s="9" t="n">
        <v>10.7669342180499</v>
      </c>
      <c r="L22" s="9" t="n">
        <v>10.9537223354797</v>
      </c>
      <c r="M22" s="9" t="n">
        <v>10.83925582955</v>
      </c>
      <c r="N22" s="9" t="n">
        <v>10.683980544175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0224705177192</v>
      </c>
      <c r="D23" s="11" t="n">
        <v>24.2134993239068</v>
      </c>
      <c r="E23" s="11" t="n">
        <v>23.6646230594947</v>
      </c>
      <c r="F23" s="11" t="n">
        <v>23.3145038616834</v>
      </c>
      <c r="G23" s="11" t="n">
        <v>23.2065240038029</v>
      </c>
      <c r="H23" s="11" t="n">
        <v>24.0279949852882</v>
      </c>
      <c r="I23" s="11" t="n">
        <v>23.5178926699776</v>
      </c>
      <c r="J23" s="11" t="n">
        <v>24.233330849082</v>
      </c>
      <c r="K23" s="11" t="n">
        <v>24.3096869509232</v>
      </c>
      <c r="L23" s="11" t="n">
        <v>24.6238556052246</v>
      </c>
      <c r="M23" s="11" t="n">
        <v>24.4960993222763</v>
      </c>
      <c r="N23" s="11" t="n">
        <v>24.1478031496928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40672699792075</v>
      </c>
      <c r="D3" s="6" t="n">
        <v>8.95994281511446</v>
      </c>
      <c r="E3" s="6" t="n">
        <v>8.78644414837853</v>
      </c>
      <c r="F3" s="6" t="n">
        <v>8.51228864970646</v>
      </c>
      <c r="G3" s="6" t="n">
        <v>8.64976755549343</v>
      </c>
      <c r="H3" s="6" t="n">
        <v>8.86028122273831</v>
      </c>
      <c r="I3" s="6" t="n">
        <v>9.14355201831888</v>
      </c>
      <c r="J3" s="6" t="n">
        <v>9.72584715938788</v>
      </c>
      <c r="K3" s="6" t="n">
        <v>9.65593501041601</v>
      </c>
      <c r="L3" s="6" t="n">
        <v>10.0197981035959</v>
      </c>
      <c r="M3" s="6" t="n">
        <v>10.1628142029204</v>
      </c>
      <c r="N3" s="6" t="n">
        <v>10.4878439660796</v>
      </c>
    </row>
    <row r="4" customFormat="false" ht="12.75" hidden="false" customHeight="false" outlineLevel="0" collapsed="false">
      <c r="A4" s="2"/>
      <c r="B4" s="7" t="s">
        <v>16</v>
      </c>
      <c r="C4" s="6" t="n">
        <v>5.70026022688356</v>
      </c>
      <c r="D4" s="6" t="n">
        <v>5.44096427323711</v>
      </c>
      <c r="E4" s="6" t="n">
        <v>5.25647579500979</v>
      </c>
      <c r="F4" s="6" t="n">
        <v>5.00958493150685</v>
      </c>
      <c r="G4" s="6" t="n">
        <v>5.04621676320939</v>
      </c>
      <c r="H4" s="6" t="n">
        <v>5.23259688067338</v>
      </c>
      <c r="I4" s="6" t="n">
        <v>5.51091186268947</v>
      </c>
      <c r="J4" s="6" t="n">
        <v>5.96458265549222</v>
      </c>
      <c r="K4" s="6" t="n">
        <v>5.87510097216085</v>
      </c>
      <c r="L4" s="6" t="n">
        <v>6.18282193921233</v>
      </c>
      <c r="M4" s="6" t="n">
        <v>6.40621628029505</v>
      </c>
      <c r="N4" s="6" t="n">
        <v>6.67245824454592</v>
      </c>
    </row>
    <row r="5" customFormat="false" ht="12.75" hidden="false" customHeight="false" outlineLevel="0" collapsed="false">
      <c r="A5" s="2"/>
      <c r="B5" s="7" t="s">
        <v>17</v>
      </c>
      <c r="C5" s="6" t="n">
        <v>3.63307138943249</v>
      </c>
      <c r="D5" s="6" t="n">
        <v>3.44929579847384</v>
      </c>
      <c r="E5" s="6" t="n">
        <v>3.4600679899357</v>
      </c>
      <c r="F5" s="6" t="n">
        <v>3.43334324853229</v>
      </c>
      <c r="G5" s="6" t="n">
        <v>3.53219335085267</v>
      </c>
      <c r="H5" s="6" t="n">
        <v>3.5558490085587</v>
      </c>
      <c r="I5" s="6" t="n">
        <v>3.5607066872011</v>
      </c>
      <c r="J5" s="6" t="n">
        <v>3.68678401867001</v>
      </c>
      <c r="K5" s="6" t="n">
        <v>3.70596603749763</v>
      </c>
      <c r="L5" s="6" t="n">
        <v>3.76099643835617</v>
      </c>
      <c r="M5" s="6" t="n">
        <v>3.68220984494957</v>
      </c>
      <c r="N5" s="6" t="n">
        <v>3.73983352902805</v>
      </c>
    </row>
    <row r="6" customFormat="false" ht="12.75" hidden="false" customHeight="false" outlineLevel="0" collapsed="false">
      <c r="A6" s="2"/>
      <c r="B6" s="7" t="s">
        <v>18</v>
      </c>
      <c r="C6" s="6" t="n">
        <v>0.0733953816046967</v>
      </c>
      <c r="D6" s="6" t="n">
        <v>0.069682743403512</v>
      </c>
      <c r="E6" s="6" t="n">
        <v>0.0699003634330445</v>
      </c>
      <c r="F6" s="6" t="n">
        <v>0.069360469667319</v>
      </c>
      <c r="G6" s="6" t="n">
        <v>0.0713574414313671</v>
      </c>
      <c r="H6" s="6" t="n">
        <v>0.0718353335062363</v>
      </c>
      <c r="I6" s="6" t="n">
        <v>0.0719334684283051</v>
      </c>
      <c r="J6" s="6" t="n">
        <v>0.0744804852256567</v>
      </c>
      <c r="K6" s="6" t="n">
        <v>0.074868000757528</v>
      </c>
      <c r="L6" s="6" t="n">
        <v>0.0759797260273973</v>
      </c>
      <c r="M6" s="6" t="n">
        <v>0.0743880776757489</v>
      </c>
      <c r="N6" s="6" t="n">
        <v>0.0755521925056172</v>
      </c>
    </row>
    <row r="7" customFormat="false" ht="12.75" hidden="false" customHeight="false" outlineLevel="0" collapsed="false">
      <c r="A7" s="2"/>
      <c r="B7" s="7" t="s">
        <v>19</v>
      </c>
      <c r="C7" s="6" t="n">
        <v>1.21343397855867</v>
      </c>
      <c r="D7" s="6" t="n">
        <v>1.17691799609067</v>
      </c>
      <c r="E7" s="6" t="n">
        <v>1.1626553560793</v>
      </c>
      <c r="F7" s="6" t="n">
        <v>1.14560762358547</v>
      </c>
      <c r="G7" s="6" t="n">
        <v>1.11614914183613</v>
      </c>
      <c r="H7" s="6" t="n">
        <v>1.1455660497858</v>
      </c>
      <c r="I7" s="6" t="n">
        <v>1.16273824303703</v>
      </c>
      <c r="J7" s="6" t="n">
        <v>1.22782252375897</v>
      </c>
      <c r="K7" s="6" t="n">
        <v>1.22686428557705</v>
      </c>
      <c r="L7" s="6" t="n">
        <v>1.22814226920786</v>
      </c>
      <c r="M7" s="6" t="n">
        <v>1.21170037110001</v>
      </c>
      <c r="N7" s="6" t="n">
        <v>1.20571666556372</v>
      </c>
    </row>
    <row r="8" customFormat="false" ht="12.75" hidden="false" customHeight="false" outlineLevel="0" collapsed="false">
      <c r="A8" s="2"/>
      <c r="B8" s="7" t="s">
        <v>20</v>
      </c>
      <c r="C8" s="6" t="n">
        <v>0.407938767123288</v>
      </c>
      <c r="D8" s="6" t="n">
        <v>0.395662627562747</v>
      </c>
      <c r="E8" s="6" t="n">
        <v>0.388513111545988</v>
      </c>
      <c r="F8" s="6" t="n">
        <v>0.385318506580715</v>
      </c>
      <c r="G8" s="6" t="n">
        <v>0.375410316411496</v>
      </c>
      <c r="H8" s="6" t="n">
        <v>0.382997310757939</v>
      </c>
      <c r="I8" s="6" t="n">
        <v>0.391262769256199</v>
      </c>
      <c r="J8" s="6" t="n">
        <v>0.413354103332816</v>
      </c>
      <c r="K8" s="6" t="n">
        <v>0.415504749031738</v>
      </c>
      <c r="L8" s="6" t="n">
        <v>0.415937566478646</v>
      </c>
      <c r="M8" s="6" t="n">
        <v>0.412841257050766</v>
      </c>
      <c r="N8" s="6" t="n">
        <v>0.408169185211714</v>
      </c>
    </row>
    <row r="9" customFormat="false" ht="12.75" hidden="false" customHeight="false" outlineLevel="0" collapsed="false">
      <c r="A9" s="2"/>
      <c r="B9" s="7" t="s">
        <v>21</v>
      </c>
      <c r="C9" s="6" t="n">
        <v>0.316104649876627</v>
      </c>
      <c r="D9" s="6" t="n">
        <v>0.306592083015218</v>
      </c>
      <c r="E9" s="6" t="n">
        <v>0.302876605365195</v>
      </c>
      <c r="F9" s="6" t="n">
        <v>0.298435599421424</v>
      </c>
      <c r="G9" s="6" t="n">
        <v>0.290761541150588</v>
      </c>
      <c r="H9" s="6" t="n">
        <v>0.298424769271932</v>
      </c>
      <c r="I9" s="6" t="n">
        <v>0.302898197765949</v>
      </c>
      <c r="J9" s="6" t="n">
        <v>0.319852926357378</v>
      </c>
      <c r="K9" s="6" t="n">
        <v>0.319603301284778</v>
      </c>
      <c r="L9" s="6" t="n">
        <v>0.319936221390283</v>
      </c>
      <c r="M9" s="6" t="n">
        <v>0.315653037849583</v>
      </c>
      <c r="N9" s="6" t="n">
        <v>0.314094257415758</v>
      </c>
    </row>
    <row r="10" customFormat="false" ht="12.75" hidden="false" customHeight="false" outlineLevel="0" collapsed="false">
      <c r="A10" s="2"/>
      <c r="B10" s="7" t="s">
        <v>22</v>
      </c>
      <c r="C10" s="6" t="n">
        <v>0.567134383561644</v>
      </c>
      <c r="D10" s="6" t="n">
        <v>0.550067555392112</v>
      </c>
      <c r="E10" s="6" t="n">
        <v>0.540127984344423</v>
      </c>
      <c r="F10" s="6" t="n">
        <v>0.532208219178082</v>
      </c>
      <c r="G10" s="6" t="n">
        <v>0.518522864970646</v>
      </c>
      <c r="H10" s="6" t="n">
        <v>0.529002145568576</v>
      </c>
      <c r="I10" s="6" t="n">
        <v>0.53693196076842</v>
      </c>
      <c r="J10" s="6" t="n">
        <v>0.563611809750702</v>
      </c>
      <c r="K10" s="6" t="n">
        <v>0.566544233318604</v>
      </c>
      <c r="L10" s="6" t="n">
        <v>0.567134383561644</v>
      </c>
      <c r="M10" s="6" t="n">
        <v>0.562912539515279</v>
      </c>
      <c r="N10" s="6" t="n">
        <v>0.560132724505327</v>
      </c>
    </row>
    <row r="11" customFormat="false" ht="12.75" hidden="false" customHeight="false" outlineLevel="0" collapsed="false">
      <c r="A11" s="2"/>
      <c r="B11" s="7" t="s">
        <v>23</v>
      </c>
      <c r="C11" s="6" t="n">
        <v>0.727901009372747</v>
      </c>
      <c r="D11" s="6" t="n">
        <v>0.690758887657684</v>
      </c>
      <c r="E11" s="6" t="n">
        <v>0.688251725203419</v>
      </c>
      <c r="F11" s="6" t="n">
        <v>0.70518817591925</v>
      </c>
      <c r="G11" s="6" t="n">
        <v>0.684660846637141</v>
      </c>
      <c r="H11" s="6" t="n">
        <v>0.669190156444089</v>
      </c>
      <c r="I11" s="6" t="n">
        <v>0.671784678523739</v>
      </c>
      <c r="J11" s="6" t="n">
        <v>0.720777799173335</v>
      </c>
      <c r="K11" s="6" t="n">
        <v>0.724527943810033</v>
      </c>
      <c r="L11" s="6" t="n">
        <v>0.756702847873108</v>
      </c>
      <c r="M11" s="6" t="n">
        <v>0.771860684376907</v>
      </c>
      <c r="N11" s="6" t="n">
        <v>0.788737215947021</v>
      </c>
    </row>
    <row r="12" customFormat="false" ht="12.75" hidden="false" customHeight="false" outlineLevel="0" collapsed="false">
      <c r="A12" s="2"/>
      <c r="B12" s="7" t="s">
        <v>24</v>
      </c>
      <c r="C12" s="6" t="n">
        <v>0.821008839493409</v>
      </c>
      <c r="D12" s="6" t="n">
        <v>0.801279031919526</v>
      </c>
      <c r="E12" s="6" t="n">
        <v>0.78680013784785</v>
      </c>
      <c r="F12" s="6" t="n">
        <v>0.775263478935125</v>
      </c>
      <c r="G12" s="6" t="n">
        <v>0.760019611416756</v>
      </c>
      <c r="H12" s="6" t="n">
        <v>0.775379510287207</v>
      </c>
      <c r="I12" s="6" t="n">
        <v>0.791860596671158</v>
      </c>
      <c r="J12" s="6" t="n">
        <v>0.831207707064756</v>
      </c>
      <c r="K12" s="6" t="n">
        <v>0.835532408974562</v>
      </c>
      <c r="L12" s="6" t="n">
        <v>0.836402755233911</v>
      </c>
      <c r="M12" s="6" t="n">
        <v>0.830176431993956</v>
      </c>
      <c r="N12" s="6" t="n">
        <v>0.82607679529275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3246752734799</v>
      </c>
      <c r="D14" s="6" t="n">
        <v>0.0177732291026607</v>
      </c>
      <c r="E14" s="6" t="n">
        <v>0.0174520716890284</v>
      </c>
      <c r="F14" s="6" t="n">
        <v>0.0171961762097172</v>
      </c>
      <c r="G14" s="6" t="n">
        <v>0.0167539888214673</v>
      </c>
      <c r="H14" s="6" t="n">
        <v>0.0170925847867671</v>
      </c>
      <c r="I14" s="6" t="n">
        <v>0.0173488049926436</v>
      </c>
      <c r="J14" s="6" t="n">
        <v>0.0182108574146384</v>
      </c>
      <c r="K14" s="6" t="n">
        <v>0.0183056069329247</v>
      </c>
      <c r="L14" s="6" t="n">
        <v>0.0183246752734799</v>
      </c>
      <c r="M14" s="6" t="n">
        <v>0.0181882632987393</v>
      </c>
      <c r="N14" s="6" t="n">
        <v>0.018098444714548</v>
      </c>
    </row>
    <row r="15" customFormat="false" ht="12.75" hidden="false" customHeight="false" outlineLevel="0" collapsed="false">
      <c r="A15" s="2"/>
      <c r="B15" s="8" t="s">
        <v>27</v>
      </c>
      <c r="C15" s="9" t="n">
        <v>13.4785733011806</v>
      </c>
      <c r="D15" s="9" t="n">
        <v>12.8989942258551</v>
      </c>
      <c r="E15" s="9" t="n">
        <v>12.6731211404537</v>
      </c>
      <c r="F15" s="9" t="n">
        <v>12.3715064295362</v>
      </c>
      <c r="G15" s="9" t="n">
        <v>12.4120458667377</v>
      </c>
      <c r="H15" s="9" t="n">
        <v>12.6779337496406</v>
      </c>
      <c r="I15" s="9" t="n">
        <v>13.018377269334</v>
      </c>
      <c r="J15" s="9" t="n">
        <v>13.8206848862405</v>
      </c>
      <c r="K15" s="9" t="n">
        <v>13.7628175393457</v>
      </c>
      <c r="L15" s="9" t="n">
        <v>14.1623788226148</v>
      </c>
      <c r="M15" s="9" t="n">
        <v>14.2861467881056</v>
      </c>
      <c r="N15" s="9" t="n">
        <v>14.608869254730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4470826752619</v>
      </c>
      <c r="D16" s="6" t="n">
        <v>1.49822321682557</v>
      </c>
      <c r="E16" s="6" t="n">
        <v>1.47115073097732</v>
      </c>
      <c r="F16" s="6" t="n">
        <v>1.41922191780822</v>
      </c>
      <c r="G16" s="6" t="n">
        <v>1.38272763992172</v>
      </c>
      <c r="H16" s="6" t="n">
        <v>1.41067238818287</v>
      </c>
      <c r="I16" s="6" t="n">
        <v>1.42416177829485</v>
      </c>
      <c r="J16" s="6" t="n">
        <v>1.49492758094304</v>
      </c>
      <c r="K16" s="6" t="n">
        <v>1.50270556003223</v>
      </c>
      <c r="L16" s="6" t="n">
        <v>1.55279574536664</v>
      </c>
      <c r="M16" s="6" t="n">
        <v>1.54123647182793</v>
      </c>
      <c r="N16" s="6" t="n">
        <v>1.53362542752261</v>
      </c>
    </row>
    <row r="17" customFormat="false" ht="12.75" hidden="false" customHeight="false" outlineLevel="0" collapsed="false">
      <c r="A17" s="7"/>
      <c r="B17" s="7" t="s">
        <v>30</v>
      </c>
      <c r="C17" s="6" t="n">
        <v>3.35364294923449</v>
      </c>
      <c r="D17" s="6" t="n">
        <v>3.25272145758184</v>
      </c>
      <c r="E17" s="6" t="n">
        <v>3.19394566593761</v>
      </c>
      <c r="F17" s="6" t="n">
        <v>3.08120547945206</v>
      </c>
      <c r="G17" s="6" t="n">
        <v>3.001974481409</v>
      </c>
      <c r="H17" s="6" t="n">
        <v>3.06264400066017</v>
      </c>
      <c r="I17" s="6" t="n">
        <v>3.09193017656118</v>
      </c>
      <c r="J17" s="6" t="n">
        <v>3.24556645862633</v>
      </c>
      <c r="K17" s="6" t="n">
        <v>3.26245286059629</v>
      </c>
      <c r="L17" s="6" t="n">
        <v>3.37120128928284</v>
      </c>
      <c r="M17" s="6" t="n">
        <v>3.34610549804748</v>
      </c>
      <c r="N17" s="6" t="n">
        <v>3.32958152027935</v>
      </c>
    </row>
    <row r="18" customFormat="false" ht="12.75" hidden="false" customHeight="false" outlineLevel="0" collapsed="false">
      <c r="A18" s="7"/>
      <c r="B18" s="7" t="s">
        <v>31</v>
      </c>
      <c r="C18" s="6" t="n">
        <v>4.49682797852647</v>
      </c>
      <c r="D18" s="6" t="n">
        <v>4.36150451262148</v>
      </c>
      <c r="E18" s="6" t="n">
        <v>4.26382682251723</v>
      </c>
      <c r="F18" s="6" t="n">
        <v>4.20130736764162</v>
      </c>
      <c r="G18" s="6" t="n">
        <v>4.11138558036706</v>
      </c>
      <c r="H18" s="6" t="n">
        <v>4.1944761556407</v>
      </c>
      <c r="I18" s="6" t="n">
        <v>4.27610678666021</v>
      </c>
      <c r="J18" s="6" t="n">
        <v>4.4688973699642</v>
      </c>
      <c r="K18" s="6" t="n">
        <v>4.51193785814095</v>
      </c>
      <c r="L18" s="6" t="n">
        <v>4.53644760829323</v>
      </c>
      <c r="M18" s="6" t="n">
        <v>4.54200222139948</v>
      </c>
      <c r="N18" s="6" t="n">
        <v>4.55870307933504</v>
      </c>
    </row>
    <row r="19" customFormat="false" ht="12.75" hidden="false" customHeight="false" outlineLevel="0" collapsed="false">
      <c r="A19" s="7"/>
      <c r="B19" s="7" t="s">
        <v>32</v>
      </c>
      <c r="C19" s="6" t="n">
        <v>0.064058348468524</v>
      </c>
      <c r="D19" s="6" t="n">
        <v>0.0621306345830239</v>
      </c>
      <c r="E19" s="6" t="n">
        <v>0.0610079509224038</v>
      </c>
      <c r="F19" s="6" t="n">
        <v>0.0601134061874711</v>
      </c>
      <c r="G19" s="6" t="n">
        <v>0.0585676328855076</v>
      </c>
      <c r="H19" s="6" t="n">
        <v>0.0597512772345346</v>
      </c>
      <c r="I19" s="6" t="n">
        <v>0.0606469571299635</v>
      </c>
      <c r="J19" s="6" t="n">
        <v>0.0636604705277257</v>
      </c>
      <c r="K19" s="6" t="n">
        <v>0.0639916904576306</v>
      </c>
      <c r="L19" s="6" t="n">
        <v>0.064058348468524</v>
      </c>
      <c r="M19" s="6" t="n">
        <v>0.0635814873136714</v>
      </c>
      <c r="N19" s="6" t="n">
        <v>0.0632675046602706</v>
      </c>
    </row>
    <row r="20" customFormat="false" ht="12.75" hidden="false" customHeight="false" outlineLevel="0" collapsed="false">
      <c r="A20" s="7"/>
      <c r="B20" s="7" t="s">
        <v>33</v>
      </c>
      <c r="C20" s="6" t="n">
        <v>0.291301222516404</v>
      </c>
      <c r="D20" s="6" t="n">
        <v>0.282535067519699</v>
      </c>
      <c r="E20" s="6" t="n">
        <v>0.277429735729908</v>
      </c>
      <c r="F20" s="6" t="n">
        <v>0.273361851041787</v>
      </c>
      <c r="G20" s="6" t="n">
        <v>0.266332546300712</v>
      </c>
      <c r="H20" s="6" t="n">
        <v>0.271715092902981</v>
      </c>
      <c r="I20" s="6" t="n">
        <v>0.275788139660501</v>
      </c>
      <c r="J20" s="6" t="n">
        <v>0.289491898152948</v>
      </c>
      <c r="K20" s="6" t="n">
        <v>0.290998099496095</v>
      </c>
      <c r="L20" s="6" t="n">
        <v>0.291301222516404</v>
      </c>
      <c r="M20" s="6" t="n">
        <v>0.289132727063428</v>
      </c>
      <c r="N20" s="6" t="n">
        <v>0.287704911127312</v>
      </c>
    </row>
    <row r="21" customFormat="false" ht="12.75" hidden="false" customHeight="false" outlineLevel="0" collapsed="false">
      <c r="A21" s="7"/>
      <c r="B21" s="7" t="s">
        <v>34</v>
      </c>
      <c r="C21" s="6" t="n">
        <v>0.752461698027999</v>
      </c>
      <c r="D21" s="6" t="n">
        <v>0.72589404601099</v>
      </c>
      <c r="E21" s="6" t="n">
        <v>0.708924487645427</v>
      </c>
      <c r="F21" s="6" t="n">
        <v>0.70612241457173</v>
      </c>
      <c r="G21" s="6" t="n">
        <v>0.687964981054171</v>
      </c>
      <c r="H21" s="6" t="n">
        <v>0.698095177639657</v>
      </c>
      <c r="I21" s="6" t="n">
        <v>0.708559720736425</v>
      </c>
      <c r="J21" s="6" t="n">
        <v>0.747788022884968</v>
      </c>
      <c r="K21" s="6" t="n">
        <v>0.755719982712824</v>
      </c>
      <c r="L21" s="6" t="n">
        <v>0.768643670028602</v>
      </c>
      <c r="M21" s="6" t="n">
        <v>0.77496788985514</v>
      </c>
      <c r="N21" s="6" t="n">
        <v>0.787123082498425</v>
      </c>
    </row>
    <row r="22" customFormat="false" ht="12.75" hidden="false" customHeight="false" outlineLevel="0" collapsed="false">
      <c r="A22" s="7"/>
      <c r="B22" s="8" t="s">
        <v>35</v>
      </c>
      <c r="C22" s="9" t="n">
        <v>10.5030004643001</v>
      </c>
      <c r="D22" s="9" t="n">
        <v>10.1830089351426</v>
      </c>
      <c r="E22" s="9" t="n">
        <v>9.97628539372991</v>
      </c>
      <c r="F22" s="9" t="n">
        <v>9.74133243670288</v>
      </c>
      <c r="G22" s="9" t="n">
        <v>9.50895286193817</v>
      </c>
      <c r="H22" s="9" t="n">
        <v>9.69735409226092</v>
      </c>
      <c r="I22" s="9" t="n">
        <v>9.83719355904313</v>
      </c>
      <c r="J22" s="9" t="n">
        <v>10.3103318010992</v>
      </c>
      <c r="K22" s="9" t="n">
        <v>10.387806051436</v>
      </c>
      <c r="L22" s="9" t="n">
        <v>10.5844478839562</v>
      </c>
      <c r="M22" s="9" t="n">
        <v>10.5570262955071</v>
      </c>
      <c r="N22" s="9" t="n">
        <v>10.560005525423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3.9815737654807</v>
      </c>
      <c r="D23" s="11" t="n">
        <v>23.0820031609977</v>
      </c>
      <c r="E23" s="11" t="n">
        <v>22.6494065341836</v>
      </c>
      <c r="F23" s="11" t="n">
        <v>22.1128388662391</v>
      </c>
      <c r="G23" s="11" t="n">
        <v>21.9209987286758</v>
      </c>
      <c r="H23" s="11" t="n">
        <v>22.3752878419015</v>
      </c>
      <c r="I23" s="11" t="n">
        <v>22.8555708283771</v>
      </c>
      <c r="J23" s="11" t="n">
        <v>24.1310166873397</v>
      </c>
      <c r="K23" s="11" t="n">
        <v>24.1506235907817</v>
      </c>
      <c r="L23" s="11" t="n">
        <v>24.7468267065711</v>
      </c>
      <c r="M23" s="11" t="n">
        <v>24.8431730836127</v>
      </c>
      <c r="N23" s="11" t="n">
        <v>25.168874780153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08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10Z</dcterms:modified>
  <cp:revision>0</cp:revision>
  <dc:subject>Dairy cost of prouction estimates</dc:subject>
  <dc:title>Milk Cost of Production Data Tables</dc:title>
</cp:coreProperties>
</file>