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_2006" sheetId="1" state="visible" r:id="rId2"/>
    <sheet name="IN_2007" sheetId="2" state="visible" r:id="rId3"/>
    <sheet name="IN_2008" sheetId="3" state="visible" r:id="rId4"/>
    <sheet name="IN_2009" sheetId="4" state="visible" r:id="rId5"/>
    <sheet name="IN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Indian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7 PM</t>
  </si>
  <si>
    <t xml:space="preserve">Indiana, monthly dairy costs of production per hundredweight (cwt) of milk sold, 2007 (dollars per cwt)</t>
  </si>
  <si>
    <t xml:space="preserve">Date run: 1/21/2011 3:05:06 PM</t>
  </si>
  <si>
    <t xml:space="preserve">Indiana, monthly dairy costs of production per hundredweight (cwt) of milk sold, 2008 (dollars per cwt)</t>
  </si>
  <si>
    <t xml:space="preserve">Date run: 1/21/2011 3:05:34 PM</t>
  </si>
  <si>
    <t xml:space="preserve">Indiana, monthly dairy costs of production per hundredweight (cwt) of milk sold, 2009 (dollars per cwt)</t>
  </si>
  <si>
    <t xml:space="preserve">Date run: 1/21/2011 3:06:02 PM</t>
  </si>
  <si>
    <t xml:space="preserve">Indiana, monthly dairy costs of production per hundredweight (cwt) of milk sold, 2010 (dollars per cwt)</t>
  </si>
  <si>
    <t xml:space="preserve">Date run: 1/21/2011 3:06:30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34362274510194</v>
      </c>
      <c r="D3" s="6" t="n">
        <v>7.37724296288113</v>
      </c>
      <c r="E3" s="6" t="n">
        <v>7.31760932978005</v>
      </c>
      <c r="F3" s="6" t="n">
        <v>7.48425989086058</v>
      </c>
      <c r="G3" s="6" t="n">
        <v>7.75972473948141</v>
      </c>
      <c r="H3" s="6" t="n">
        <v>7.715162070909</v>
      </c>
      <c r="I3" s="6" t="n">
        <v>7.9735908390411</v>
      </c>
      <c r="J3" s="6" t="n">
        <v>8.08821669654324</v>
      </c>
      <c r="K3" s="6" t="n">
        <v>8.06935619844307</v>
      </c>
      <c r="L3" s="6" t="n">
        <v>8.18851389752371</v>
      </c>
      <c r="M3" s="6" t="n">
        <v>8.22983156020977</v>
      </c>
      <c r="N3" s="6" t="n">
        <v>8.08698877886351</v>
      </c>
    </row>
    <row r="4" customFormat="false" ht="12.75" hidden="false" customHeight="false" outlineLevel="0" collapsed="false">
      <c r="A4" s="2"/>
      <c r="B4" s="7" t="s">
        <v>16</v>
      </c>
      <c r="C4" s="6" t="n">
        <v>4.4438752140411</v>
      </c>
      <c r="D4" s="6" t="n">
        <v>4.35014212328767</v>
      </c>
      <c r="E4" s="6" t="n">
        <v>4.27355511407486</v>
      </c>
      <c r="F4" s="6" t="n">
        <v>4.24771294280922</v>
      </c>
      <c r="G4" s="6" t="n">
        <v>4.26842871208415</v>
      </c>
      <c r="H4" s="6" t="n">
        <v>4.29506193093266</v>
      </c>
      <c r="I4" s="6" t="n">
        <v>4.42183946917808</v>
      </c>
      <c r="J4" s="6" t="n">
        <v>4.45145000133776</v>
      </c>
      <c r="K4" s="6" t="n">
        <v>4.36839016477745</v>
      </c>
      <c r="L4" s="6" t="n">
        <v>4.45423389752371</v>
      </c>
      <c r="M4" s="6" t="n">
        <v>4.51116567588524</v>
      </c>
      <c r="N4" s="6" t="n">
        <v>4.40355698491715</v>
      </c>
    </row>
    <row r="5" customFormat="false" ht="12.75" hidden="false" customHeight="false" outlineLevel="0" collapsed="false">
      <c r="A5" s="2"/>
      <c r="B5" s="7" t="s">
        <v>17</v>
      </c>
      <c r="C5" s="6" t="n">
        <v>2.81246416056069</v>
      </c>
      <c r="D5" s="6" t="n">
        <v>2.93598409191339</v>
      </c>
      <c r="E5" s="6" t="n">
        <v>2.95242716573413</v>
      </c>
      <c r="F5" s="6" t="n">
        <v>3.13912580245784</v>
      </c>
      <c r="G5" s="6" t="n">
        <v>3.38620684931507</v>
      </c>
      <c r="H5" s="6" t="n">
        <v>3.31715398191686</v>
      </c>
      <c r="I5" s="6" t="n">
        <v>3.44484246575343</v>
      </c>
      <c r="J5" s="6" t="n">
        <v>3.52729880136986</v>
      </c>
      <c r="K5" s="6" t="n">
        <v>3.58956571827101</v>
      </c>
      <c r="L5" s="6" t="n">
        <v>3.62187692307692</v>
      </c>
      <c r="M5" s="6" t="n">
        <v>3.6067327975054</v>
      </c>
      <c r="N5" s="6" t="n">
        <v>3.57255926503158</v>
      </c>
    </row>
    <row r="6" customFormat="false" ht="12.75" hidden="false" customHeight="false" outlineLevel="0" collapsed="false">
      <c r="A6" s="2"/>
      <c r="B6" s="7" t="s">
        <v>18</v>
      </c>
      <c r="C6" s="6" t="n">
        <v>0.0872833705001593</v>
      </c>
      <c r="D6" s="6" t="n">
        <v>0.0911167476800707</v>
      </c>
      <c r="E6" s="6" t="n">
        <v>0.0916270499710592</v>
      </c>
      <c r="F6" s="6" t="n">
        <v>0.0974211455935193</v>
      </c>
      <c r="G6" s="6" t="n">
        <v>0.105089178082192</v>
      </c>
      <c r="H6" s="6" t="n">
        <v>0.102946158059489</v>
      </c>
      <c r="I6" s="6" t="n">
        <v>0.106908904109589</v>
      </c>
      <c r="J6" s="6" t="n">
        <v>0.109467893835616</v>
      </c>
      <c r="K6" s="6" t="n">
        <v>0.111400315394617</v>
      </c>
      <c r="L6" s="6" t="n">
        <v>0.112403076923077</v>
      </c>
      <c r="M6" s="6" t="n">
        <v>0.111933086819133</v>
      </c>
      <c r="N6" s="6" t="n">
        <v>0.110872528914773</v>
      </c>
    </row>
    <row r="7" customFormat="false" ht="12.75" hidden="false" customHeight="false" outlineLevel="0" collapsed="false">
      <c r="A7" s="2"/>
      <c r="B7" s="7" t="s">
        <v>19</v>
      </c>
      <c r="C7" s="6" t="n">
        <v>1.02574842306467</v>
      </c>
      <c r="D7" s="6" t="n">
        <v>1.01177765601218</v>
      </c>
      <c r="E7" s="6" t="n">
        <v>0.993964669110554</v>
      </c>
      <c r="F7" s="6" t="n">
        <v>0.995553816046967</v>
      </c>
      <c r="G7" s="6" t="n">
        <v>0.993863963470319</v>
      </c>
      <c r="H7" s="6" t="n">
        <v>1.02963103929128</v>
      </c>
      <c r="I7" s="6" t="n">
        <v>1.06926502283105</v>
      </c>
      <c r="J7" s="6" t="n">
        <v>1.11049997716895</v>
      </c>
      <c r="K7" s="6" t="n">
        <v>1.09871171604884</v>
      </c>
      <c r="L7" s="6" t="n">
        <v>1.07801514576747</v>
      </c>
      <c r="M7" s="6" t="n">
        <v>1.06620487636771</v>
      </c>
      <c r="N7" s="6" t="n">
        <v>1.06395207393432</v>
      </c>
    </row>
    <row r="8" customFormat="false" ht="12.75" hidden="false" customHeight="false" outlineLevel="0" collapsed="false">
      <c r="A8" s="2"/>
      <c r="B8" s="7" t="s">
        <v>20</v>
      </c>
      <c r="C8" s="6" t="n">
        <v>0.398664774311086</v>
      </c>
      <c r="D8" s="6" t="n">
        <v>0.393234931506849</v>
      </c>
      <c r="E8" s="6" t="n">
        <v>0.389194705045341</v>
      </c>
      <c r="F8" s="6" t="n">
        <v>0.392704481009625</v>
      </c>
      <c r="G8" s="6" t="n">
        <v>0.39767873776908</v>
      </c>
      <c r="H8" s="6" t="n">
        <v>0.406251679005004</v>
      </c>
      <c r="I8" s="6" t="n">
        <v>0.424881806506849</v>
      </c>
      <c r="J8" s="6" t="n">
        <v>0.441357606485445</v>
      </c>
      <c r="K8" s="6" t="n">
        <v>0.436672474725371</v>
      </c>
      <c r="L8" s="6" t="n">
        <v>0.434567489462592</v>
      </c>
      <c r="M8" s="6" t="n">
        <v>0.43292109556733</v>
      </c>
      <c r="N8" s="6" t="n">
        <v>0.425921772465343</v>
      </c>
    </row>
    <row r="9" customFormat="false" ht="12.75" hidden="false" customHeight="false" outlineLevel="0" collapsed="false">
      <c r="A9" s="2"/>
      <c r="B9" s="7" t="s">
        <v>21</v>
      </c>
      <c r="C9" s="6" t="n">
        <v>0.230270054157375</v>
      </c>
      <c r="D9" s="6" t="n">
        <v>0.227133759512938</v>
      </c>
      <c r="E9" s="6" t="n">
        <v>0.223134925718696</v>
      </c>
      <c r="F9" s="6" t="n">
        <v>0.223491672990135</v>
      </c>
      <c r="G9" s="6" t="n">
        <v>0.223112318330072</v>
      </c>
      <c r="H9" s="6" t="n">
        <v>0.231141661881716</v>
      </c>
      <c r="I9" s="6" t="n">
        <v>0.240039086757991</v>
      </c>
      <c r="J9" s="6" t="n">
        <v>0.249295913242009</v>
      </c>
      <c r="K9" s="6" t="n">
        <v>0.246649568908924</v>
      </c>
      <c r="L9" s="6" t="n">
        <v>0.242003400070249</v>
      </c>
      <c r="M9" s="6" t="n">
        <v>0.239352115102955</v>
      </c>
      <c r="N9" s="6" t="n">
        <v>0.23884638394444</v>
      </c>
    </row>
    <row r="10" customFormat="false" ht="12.75" hidden="false" customHeight="false" outlineLevel="0" collapsed="false">
      <c r="A10" s="2"/>
      <c r="B10" s="7" t="s">
        <v>22</v>
      </c>
      <c r="C10" s="6" t="n">
        <v>0.662159380520722</v>
      </c>
      <c r="D10" s="6" t="n">
        <v>0.653140722291407</v>
      </c>
      <c r="E10" s="6" t="n">
        <v>0.641641765913038</v>
      </c>
      <c r="F10" s="6" t="n">
        <v>0.642667620330466</v>
      </c>
      <c r="G10" s="6" t="n">
        <v>0.650808076854652</v>
      </c>
      <c r="H10" s="6" t="n">
        <v>0.659985011297455</v>
      </c>
      <c r="I10" s="6" t="n">
        <v>0.690250990603419</v>
      </c>
      <c r="J10" s="6" t="n">
        <v>0.711821334059776</v>
      </c>
      <c r="K10" s="6" t="n">
        <v>0.704265155825399</v>
      </c>
      <c r="L10" s="6" t="n">
        <v>0.700870236612702</v>
      </c>
      <c r="M10" s="6" t="n">
        <v>0.693191804318711</v>
      </c>
      <c r="N10" s="6" t="n">
        <v>0.681984511674037</v>
      </c>
    </row>
    <row r="11" customFormat="false" ht="12.75" hidden="false" customHeight="false" outlineLevel="0" collapsed="false">
      <c r="A11" s="2"/>
      <c r="B11" s="7" t="s">
        <v>23</v>
      </c>
      <c r="C11" s="6" t="n">
        <v>0.62545748712435</v>
      </c>
      <c r="D11" s="6" t="n">
        <v>0.608563977676306</v>
      </c>
      <c r="E11" s="6" t="n">
        <v>0.619789266190752</v>
      </c>
      <c r="F11" s="6" t="n">
        <v>0.670222852350333</v>
      </c>
      <c r="G11" s="6" t="n">
        <v>0.717654853228963</v>
      </c>
      <c r="H11" s="6" t="n">
        <v>0.730595213682225</v>
      </c>
      <c r="I11" s="6" t="n">
        <v>0.781800418569254</v>
      </c>
      <c r="J11" s="6" t="n">
        <v>0.821443600171233</v>
      </c>
      <c r="K11" s="6" t="n">
        <v>0.731451376427853</v>
      </c>
      <c r="L11" s="6" t="n">
        <v>0.656031538461538</v>
      </c>
      <c r="M11" s="6" t="n">
        <v>0.654769858705953</v>
      </c>
      <c r="N11" s="6" t="n">
        <v>0.66167291102726</v>
      </c>
    </row>
    <row r="12" customFormat="false" ht="12.75" hidden="false" customHeight="false" outlineLevel="0" collapsed="false">
      <c r="A12" s="2"/>
      <c r="B12" s="7" t="s">
        <v>24</v>
      </c>
      <c r="C12" s="6" t="n">
        <v>0.676034282032931</v>
      </c>
      <c r="D12" s="6" t="n">
        <v>0.671362882341903</v>
      </c>
      <c r="E12" s="6" t="n">
        <v>0.659543113286588</v>
      </c>
      <c r="F12" s="6" t="n">
        <v>0.665061085528493</v>
      </c>
      <c r="G12" s="6" t="n">
        <v>0.673485192611854</v>
      </c>
      <c r="H12" s="6" t="n">
        <v>0.682981893222375</v>
      </c>
      <c r="I12" s="6" t="n">
        <v>0.719096453368362</v>
      </c>
      <c r="J12" s="6" t="n">
        <v>0.741568217536123</v>
      </c>
      <c r="K12" s="6" t="n">
        <v>0.733696267994103</v>
      </c>
      <c r="L12" s="6" t="n">
        <v>0.730159475727875</v>
      </c>
      <c r="M12" s="6" t="n">
        <v>0.722160163151429</v>
      </c>
      <c r="N12" s="6" t="n">
        <v>0.71048451979508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16137739682977</v>
      </c>
      <c r="D14" s="6" t="n">
        <v>0.21319392817475</v>
      </c>
      <c r="E14" s="6" t="n">
        <v>0.209440513946321</v>
      </c>
      <c r="F14" s="6" t="n">
        <v>0.209775366644251</v>
      </c>
      <c r="G14" s="6" t="n">
        <v>0.212432521288412</v>
      </c>
      <c r="H14" s="6" t="n">
        <v>0.215427996284366</v>
      </c>
      <c r="I14" s="6" t="n">
        <v>0.225307219548315</v>
      </c>
      <c r="J14" s="6" t="n">
        <v>0.2323480701592</v>
      </c>
      <c r="K14" s="6" t="n">
        <v>0.229881631817822</v>
      </c>
      <c r="L14" s="6" t="n">
        <v>0.228773484464443</v>
      </c>
      <c r="M14" s="6" t="n">
        <v>0.226267140751504</v>
      </c>
      <c r="N14" s="6" t="n">
        <v>0.222608929493845</v>
      </c>
    </row>
    <row r="15" customFormat="false" ht="12.75" hidden="false" customHeight="false" outlineLevel="0" collapsed="false">
      <c r="A15" s="2"/>
      <c r="B15" s="8" t="s">
        <v>27</v>
      </c>
      <c r="C15" s="9" t="n">
        <v>11.1780948859961</v>
      </c>
      <c r="D15" s="9" t="n">
        <v>11.1556508203975</v>
      </c>
      <c r="E15" s="9" t="n">
        <v>11.0543182889913</v>
      </c>
      <c r="F15" s="9" t="n">
        <v>11.2837367857609</v>
      </c>
      <c r="G15" s="9" t="n">
        <v>11.6287604030348</v>
      </c>
      <c r="H15" s="9" t="n">
        <v>11.6711765655734</v>
      </c>
      <c r="I15" s="9" t="n">
        <v>12.1242318372263</v>
      </c>
      <c r="J15" s="9" t="n">
        <v>12.396551415366</v>
      </c>
      <c r="K15" s="9" t="n">
        <v>12.2506843901914</v>
      </c>
      <c r="L15" s="9" t="n">
        <v>12.2589346680906</v>
      </c>
      <c r="M15" s="9" t="n">
        <v>12.2646986141754</v>
      </c>
      <c r="N15" s="9" t="n">
        <v>12.0924598811978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28930175215037</v>
      </c>
      <c r="D16" s="6" t="n">
        <v>1.27174136986301</v>
      </c>
      <c r="E16" s="6" t="n">
        <v>1.24935155701331</v>
      </c>
      <c r="F16" s="6" t="n">
        <v>1.21539071049163</v>
      </c>
      <c r="G16" s="6" t="n">
        <v>1.23078565949119</v>
      </c>
      <c r="H16" s="6" t="n">
        <v>1.24814075957674</v>
      </c>
      <c r="I16" s="6" t="n">
        <v>1.29765459526775</v>
      </c>
      <c r="J16" s="6" t="n">
        <v>1.33820630136986</v>
      </c>
      <c r="K16" s="6" t="n">
        <v>1.32400087531183</v>
      </c>
      <c r="L16" s="6" t="n">
        <v>1.34899038145416</v>
      </c>
      <c r="M16" s="6" t="n">
        <v>1.33421142414061</v>
      </c>
      <c r="N16" s="6" t="n">
        <v>1.31264034123534</v>
      </c>
    </row>
    <row r="17" customFormat="false" ht="12.75" hidden="false" customHeight="false" outlineLevel="0" collapsed="false">
      <c r="A17" s="7"/>
      <c r="B17" s="7" t="s">
        <v>30</v>
      </c>
      <c r="C17" s="6" t="n">
        <v>3.08586976744186</v>
      </c>
      <c r="D17" s="6" t="n">
        <v>3.04384</v>
      </c>
      <c r="E17" s="6" t="n">
        <v>2.99025126760563</v>
      </c>
      <c r="F17" s="6" t="n">
        <v>2.90896793002915</v>
      </c>
      <c r="G17" s="6" t="n">
        <v>2.94581485714286</v>
      </c>
      <c r="H17" s="6" t="n">
        <v>2.98735329341317</v>
      </c>
      <c r="I17" s="6" t="n">
        <v>3.10586181818182</v>
      </c>
      <c r="J17" s="6" t="n">
        <v>3.20292</v>
      </c>
      <c r="K17" s="6" t="n">
        <v>3.16892012779553</v>
      </c>
      <c r="L17" s="6" t="n">
        <v>3.22873107692308</v>
      </c>
      <c r="M17" s="6" t="n">
        <v>3.19335849056604</v>
      </c>
      <c r="N17" s="6" t="n">
        <v>3.14172934131737</v>
      </c>
    </row>
    <row r="18" customFormat="false" ht="12.75" hidden="false" customHeight="false" outlineLevel="0" collapsed="false">
      <c r="A18" s="7"/>
      <c r="B18" s="7" t="s">
        <v>31</v>
      </c>
      <c r="C18" s="6" t="n">
        <v>3.29953937688635</v>
      </c>
      <c r="D18" s="6" t="n">
        <v>3.25459941404703</v>
      </c>
      <c r="E18" s="6" t="n">
        <v>3.21526248886143</v>
      </c>
      <c r="F18" s="6" t="n">
        <v>3.23839411673858</v>
      </c>
      <c r="G18" s="6" t="n">
        <v>3.29763274097033</v>
      </c>
      <c r="H18" s="6" t="n">
        <v>3.34413210162145</v>
      </c>
      <c r="I18" s="6" t="n">
        <v>3.51681241586824</v>
      </c>
      <c r="J18" s="6" t="n">
        <v>3.62671280386412</v>
      </c>
      <c r="K18" s="6" t="n">
        <v>3.60792971802563</v>
      </c>
      <c r="L18" s="6" t="n">
        <v>3.59053764656438</v>
      </c>
      <c r="M18" s="6" t="n">
        <v>3.6094176774928</v>
      </c>
      <c r="N18" s="6" t="n">
        <v>3.55106182282675</v>
      </c>
    </row>
    <row r="19" customFormat="false" ht="12.75" hidden="false" customHeight="false" outlineLevel="0" collapsed="false">
      <c r="A19" s="7"/>
      <c r="B19" s="7" t="s">
        <v>32</v>
      </c>
      <c r="C19" s="6" t="n">
        <v>0.0547682475532869</v>
      </c>
      <c r="D19" s="6" t="n">
        <v>0.0540223000955718</v>
      </c>
      <c r="E19" s="6" t="n">
        <v>0.0530712032629033</v>
      </c>
      <c r="F19" s="6" t="n">
        <v>0.0531560533010364</v>
      </c>
      <c r="G19" s="6" t="n">
        <v>0.0538293633095162</v>
      </c>
      <c r="H19" s="6" t="n">
        <v>0.0545884020426811</v>
      </c>
      <c r="I19" s="6" t="n">
        <v>0.0570917489646384</v>
      </c>
      <c r="J19" s="6" t="n">
        <v>0.0588758661197834</v>
      </c>
      <c r="K19" s="6" t="n">
        <v>0.0582508826909121</v>
      </c>
      <c r="L19" s="6" t="n">
        <v>0.0579700835640944</v>
      </c>
      <c r="M19" s="6" t="n">
        <v>0.0573349883089796</v>
      </c>
      <c r="N19" s="6" t="n">
        <v>0.0564080154441038</v>
      </c>
    </row>
    <row r="20" customFormat="false" ht="12.75" hidden="false" customHeight="false" outlineLevel="0" collapsed="false">
      <c r="A20" s="7"/>
      <c r="B20" s="7" t="s">
        <v>33</v>
      </c>
      <c r="C20" s="6" t="n">
        <v>0.228876393755973</v>
      </c>
      <c r="D20" s="6" t="n">
        <v>0.225759080866107</v>
      </c>
      <c r="E20" s="6" t="n">
        <v>0.221784449160718</v>
      </c>
      <c r="F20" s="6" t="n">
        <v>0.222139037295368</v>
      </c>
      <c r="G20" s="6" t="n">
        <v>0.224952798434442</v>
      </c>
      <c r="H20" s="6" t="n">
        <v>0.228124819737458</v>
      </c>
      <c r="I20" s="6" t="n">
        <v>0.238586301369863</v>
      </c>
      <c r="J20" s="6" t="n">
        <v>0.246042123287671</v>
      </c>
      <c r="K20" s="6" t="n">
        <v>0.243430318825275</v>
      </c>
      <c r="L20" s="6" t="n">
        <v>0.242256859852476</v>
      </c>
      <c r="M20" s="6" t="n">
        <v>0.239602798089029</v>
      </c>
      <c r="N20" s="6" t="n">
        <v>0.235728980395374</v>
      </c>
    </row>
    <row r="21" customFormat="false" ht="12.75" hidden="false" customHeight="false" outlineLevel="0" collapsed="false">
      <c r="A21" s="7"/>
      <c r="B21" s="7" t="s">
        <v>34</v>
      </c>
      <c r="C21" s="6" t="n">
        <v>0.526124761070405</v>
      </c>
      <c r="D21" s="6" t="n">
        <v>0.515428571428572</v>
      </c>
      <c r="E21" s="6" t="n">
        <v>0.506354124748491</v>
      </c>
      <c r="F21" s="6" t="n">
        <v>0.514111129495131</v>
      </c>
      <c r="G21" s="6" t="n">
        <v>0.520623203802069</v>
      </c>
      <c r="H21" s="6" t="n">
        <v>0.531531750588842</v>
      </c>
      <c r="I21" s="6" t="n">
        <v>0.555907045009785</v>
      </c>
      <c r="J21" s="6" t="n">
        <v>0.573279140166341</v>
      </c>
      <c r="K21" s="6" t="n">
        <v>0.56338695660329</v>
      </c>
      <c r="L21" s="6" t="n">
        <v>0.55688282402529</v>
      </c>
      <c r="M21" s="6" t="n">
        <v>0.554528671122106</v>
      </c>
      <c r="N21" s="6" t="n">
        <v>0.54924947560847</v>
      </c>
    </row>
    <row r="22" customFormat="false" ht="12.75" hidden="false" customHeight="false" outlineLevel="0" collapsed="false">
      <c r="A22" s="7"/>
      <c r="B22" s="8" t="s">
        <v>35</v>
      </c>
      <c r="C22" s="9" t="n">
        <v>8.48448029885824</v>
      </c>
      <c r="D22" s="9" t="n">
        <v>8.3653907363003</v>
      </c>
      <c r="E22" s="9" t="n">
        <v>8.23607509065249</v>
      </c>
      <c r="F22" s="9" t="n">
        <v>8.1521589773509</v>
      </c>
      <c r="G22" s="9" t="n">
        <v>8.27363862315041</v>
      </c>
      <c r="H22" s="9" t="n">
        <v>8.39387112698034</v>
      </c>
      <c r="I22" s="9" t="n">
        <v>8.77191392466209</v>
      </c>
      <c r="J22" s="9" t="n">
        <v>9.04603623480778</v>
      </c>
      <c r="K22" s="9" t="n">
        <v>8.96591887925247</v>
      </c>
      <c r="L22" s="9" t="n">
        <v>9.02536887238348</v>
      </c>
      <c r="M22" s="9" t="n">
        <v>8.98845404971956</v>
      </c>
      <c r="N22" s="9" t="n">
        <v>8.846817976827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6625751848543</v>
      </c>
      <c r="D23" s="11" t="n">
        <v>19.5210415566978</v>
      </c>
      <c r="E23" s="11" t="n">
        <v>19.2903933796438</v>
      </c>
      <c r="F23" s="11" t="n">
        <v>19.4358957631118</v>
      </c>
      <c r="G23" s="11" t="n">
        <v>19.9023990261852</v>
      </c>
      <c r="H23" s="11" t="n">
        <v>20.0650476925538</v>
      </c>
      <c r="I23" s="11" t="n">
        <v>20.8961457618884</v>
      </c>
      <c r="J23" s="11" t="n">
        <v>21.4425876501738</v>
      </c>
      <c r="K23" s="11" t="n">
        <v>21.2166032694439</v>
      </c>
      <c r="L23" s="11" t="n">
        <v>21.2843035404741</v>
      </c>
      <c r="M23" s="11" t="n">
        <v>21.2531526638949</v>
      </c>
      <c r="N23" s="11" t="n">
        <v>20.939277858025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05259711776981</v>
      </c>
      <c r="D3" s="6" t="n">
        <v>7.71832493292093</v>
      </c>
      <c r="E3" s="6" t="n">
        <v>7.70582262278471</v>
      </c>
      <c r="F3" s="6" t="n">
        <v>7.6647703669445</v>
      </c>
      <c r="G3" s="6" t="n">
        <v>7.87193901390977</v>
      </c>
      <c r="H3" s="6" t="n">
        <v>8.00571695205639</v>
      </c>
      <c r="I3" s="6" t="n">
        <v>8.33909989805259</v>
      </c>
      <c r="J3" s="6" t="n">
        <v>8.52310346558985</v>
      </c>
      <c r="K3" s="6" t="n">
        <v>8.48571327692556</v>
      </c>
      <c r="L3" s="6" t="n">
        <v>8.68471866704379</v>
      </c>
      <c r="M3" s="6" t="n">
        <v>8.91125186777986</v>
      </c>
      <c r="N3" s="6" t="n">
        <v>8.83746917565897</v>
      </c>
    </row>
    <row r="4" customFormat="false" ht="12.75" hidden="false" customHeight="false" outlineLevel="0" collapsed="false">
      <c r="A4" s="2"/>
      <c r="B4" s="7" t="s">
        <v>16</v>
      </c>
      <c r="C4" s="6" t="n">
        <v>4.11744601445367</v>
      </c>
      <c r="D4" s="6" t="n">
        <v>4.73414906152164</v>
      </c>
      <c r="E4" s="6" t="n">
        <v>4.58194375145874</v>
      </c>
      <c r="F4" s="6" t="n">
        <v>4.48573044509996</v>
      </c>
      <c r="G4" s="6" t="n">
        <v>4.49682507807686</v>
      </c>
      <c r="H4" s="6" t="n">
        <v>4.75162235634469</v>
      </c>
      <c r="I4" s="6" t="n">
        <v>5.00578303882442</v>
      </c>
      <c r="J4" s="6" t="n">
        <v>5.12990666278273</v>
      </c>
      <c r="K4" s="6" t="n">
        <v>5.07069791467722</v>
      </c>
      <c r="L4" s="6" t="n">
        <v>5.21981956690193</v>
      </c>
      <c r="M4" s="6" t="n">
        <v>5.42656871378002</v>
      </c>
      <c r="N4" s="6" t="n">
        <v>5.39307137604063</v>
      </c>
    </row>
    <row r="5" customFormat="false" ht="12.75" hidden="false" customHeight="false" outlineLevel="0" collapsed="false">
      <c r="A5" s="2"/>
      <c r="B5" s="7" t="s">
        <v>17</v>
      </c>
      <c r="C5" s="6" t="n">
        <v>2.85217863396444</v>
      </c>
      <c r="D5" s="6" t="n">
        <v>2.89981754287917</v>
      </c>
      <c r="E5" s="6" t="n">
        <v>3.0355713413945</v>
      </c>
      <c r="F5" s="6" t="n">
        <v>3.0891730689302</v>
      </c>
      <c r="G5" s="6" t="n">
        <v>3.27970435460795</v>
      </c>
      <c r="H5" s="6" t="n">
        <v>3.16210605590359</v>
      </c>
      <c r="I5" s="6" t="n">
        <v>3.23908882080476</v>
      </c>
      <c r="J5" s="6" t="n">
        <v>3.29727604513059</v>
      </c>
      <c r="K5" s="6" t="n">
        <v>3.31847782550634</v>
      </c>
      <c r="L5" s="6" t="n">
        <v>3.36695142239934</v>
      </c>
      <c r="M5" s="6" t="n">
        <v>3.38617620971716</v>
      </c>
      <c r="N5" s="6" t="n">
        <v>3.34702966394008</v>
      </c>
    </row>
    <row r="6" customFormat="false" ht="12.75" hidden="false" customHeight="false" outlineLevel="0" collapsed="false">
      <c r="A6" s="2"/>
      <c r="B6" s="7" t="s">
        <v>18</v>
      </c>
      <c r="C6" s="6" t="n">
        <v>0.0829724693516929</v>
      </c>
      <c r="D6" s="6" t="n">
        <v>0.0843583285201213</v>
      </c>
      <c r="E6" s="6" t="n">
        <v>0.0883075299314762</v>
      </c>
      <c r="F6" s="6" t="n">
        <v>0.0898668529143332</v>
      </c>
      <c r="G6" s="6" t="n">
        <v>0.0954095812249586</v>
      </c>
      <c r="H6" s="6" t="n">
        <v>0.0919885398081044</v>
      </c>
      <c r="I6" s="6" t="n">
        <v>0.0942280384234112</v>
      </c>
      <c r="J6" s="6" t="n">
        <v>0.0959207576765263</v>
      </c>
      <c r="K6" s="6" t="n">
        <v>0.0965375367420027</v>
      </c>
      <c r="L6" s="6" t="n">
        <v>0.0979476777425261</v>
      </c>
      <c r="M6" s="6" t="n">
        <v>0.098506944282681</v>
      </c>
      <c r="N6" s="6" t="n">
        <v>0.0973681356782569</v>
      </c>
    </row>
    <row r="7" customFormat="false" ht="12.75" hidden="false" customHeight="false" outlineLevel="0" collapsed="false">
      <c r="A7" s="2"/>
      <c r="B7" s="7" t="s">
        <v>19</v>
      </c>
      <c r="C7" s="6" t="n">
        <v>1.04289332488325</v>
      </c>
      <c r="D7" s="6" t="n">
        <v>1.03938517684994</v>
      </c>
      <c r="E7" s="6" t="n">
        <v>1.01343306146847</v>
      </c>
      <c r="F7" s="6" t="n">
        <v>0.999480481036078</v>
      </c>
      <c r="G7" s="6" t="n">
        <v>1.03090604528689</v>
      </c>
      <c r="H7" s="6" t="n">
        <v>1.05046604227478</v>
      </c>
      <c r="I7" s="6" t="n">
        <v>1.07669658991548</v>
      </c>
      <c r="J7" s="6" t="n">
        <v>1.08873152185864</v>
      </c>
      <c r="K7" s="6" t="n">
        <v>1.07616551731514</v>
      </c>
      <c r="L7" s="6" t="n">
        <v>1.07903954985397</v>
      </c>
      <c r="M7" s="6" t="n">
        <v>1.06638219443046</v>
      </c>
      <c r="N7" s="6" t="n">
        <v>1.06638219443046</v>
      </c>
    </row>
    <row r="8" customFormat="false" ht="12.75" hidden="false" customHeight="false" outlineLevel="0" collapsed="false">
      <c r="A8" s="2"/>
      <c r="B8" s="7" t="s">
        <v>20</v>
      </c>
      <c r="C8" s="6" t="n">
        <v>0.410896856825945</v>
      </c>
      <c r="D8" s="6" t="n">
        <v>0.404017815939925</v>
      </c>
      <c r="E8" s="6" t="n">
        <v>0.399289600983405</v>
      </c>
      <c r="F8" s="6" t="n">
        <v>0.39648953365533</v>
      </c>
      <c r="G8" s="6" t="n">
        <v>0.406173904448636</v>
      </c>
      <c r="H8" s="6" t="n">
        <v>0.408325042122653</v>
      </c>
      <c r="I8" s="6" t="n">
        <v>0.415730937494486</v>
      </c>
      <c r="J8" s="6" t="n">
        <v>0.426222009056579</v>
      </c>
      <c r="K8" s="6" t="n">
        <v>0.41831464559966</v>
      </c>
      <c r="L8" s="6" t="n">
        <v>0.422427747848361</v>
      </c>
      <c r="M8" s="6" t="n">
        <v>0.417472583650726</v>
      </c>
      <c r="N8" s="6" t="n">
        <v>0.417472583650726</v>
      </c>
    </row>
    <row r="9" customFormat="false" ht="12.75" hidden="false" customHeight="false" outlineLevel="0" collapsed="false">
      <c r="A9" s="2"/>
      <c r="B9" s="7" t="s">
        <v>21</v>
      </c>
      <c r="C9" s="6" t="n">
        <v>0.235162220316811</v>
      </c>
      <c r="D9" s="6" t="n">
        <v>0.234371167328909</v>
      </c>
      <c r="E9" s="6" t="n">
        <v>0.228519219742889</v>
      </c>
      <c r="F9" s="6" t="n">
        <v>0.22537304964539</v>
      </c>
      <c r="G9" s="6" t="n">
        <v>0.232459206290181</v>
      </c>
      <c r="H9" s="6" t="n">
        <v>0.236869793846274</v>
      </c>
      <c r="I9" s="6" t="n">
        <v>0.242784525177019</v>
      </c>
      <c r="J9" s="6" t="n">
        <v>0.245498284340675</v>
      </c>
      <c r="K9" s="6" t="n">
        <v>0.242664773512238</v>
      </c>
      <c r="L9" s="6" t="n">
        <v>0.243312839672953</v>
      </c>
      <c r="M9" s="6" t="n">
        <v>0.240458730116672</v>
      </c>
      <c r="N9" s="6" t="n">
        <v>0.240458730116672</v>
      </c>
    </row>
    <row r="10" customFormat="false" ht="12.75" hidden="false" customHeight="false" outlineLevel="0" collapsed="false">
      <c r="A10" s="2"/>
      <c r="B10" s="7" t="s">
        <v>22</v>
      </c>
      <c r="C10" s="6" t="n">
        <v>0.707627568331274</v>
      </c>
      <c r="D10" s="6" t="n">
        <v>0.695780802181179</v>
      </c>
      <c r="E10" s="6" t="n">
        <v>0.687638088999882</v>
      </c>
      <c r="F10" s="6" t="n">
        <v>0.682815942513207</v>
      </c>
      <c r="G10" s="6" t="n">
        <v>0.69949391812057</v>
      </c>
      <c r="H10" s="6" t="n">
        <v>0.703198507961363</v>
      </c>
      <c r="I10" s="6" t="n">
        <v>0.715952598546937</v>
      </c>
      <c r="J10" s="6" t="n">
        <v>0.728814022472929</v>
      </c>
      <c r="K10" s="6" t="n">
        <v>0.720402141183659</v>
      </c>
      <c r="L10" s="6" t="n">
        <v>0.7223260638159</v>
      </c>
      <c r="M10" s="6" t="n">
        <v>0.713853030809262</v>
      </c>
      <c r="N10" s="6" t="n">
        <v>0.713853030809262</v>
      </c>
    </row>
    <row r="11" customFormat="false" ht="12.75" hidden="false" customHeight="false" outlineLevel="0" collapsed="false">
      <c r="A11" s="2"/>
      <c r="B11" s="7" t="s">
        <v>23</v>
      </c>
      <c r="C11" s="6" t="n">
        <v>0.602091519898803</v>
      </c>
      <c r="D11" s="6" t="n">
        <v>0.60012133615514</v>
      </c>
      <c r="E11" s="6" t="n">
        <v>0.641187161505111</v>
      </c>
      <c r="F11" s="6" t="n">
        <v>0.684442564686591</v>
      </c>
      <c r="G11" s="6" t="n">
        <v>0.714748648353075</v>
      </c>
      <c r="H11" s="6" t="n">
        <v>0.718534028772855</v>
      </c>
      <c r="I11" s="6" t="n">
        <v>0.739911125930971</v>
      </c>
      <c r="J11" s="6" t="n">
        <v>0.744708172535539</v>
      </c>
      <c r="K11" s="6" t="n">
        <v>0.761303016264724</v>
      </c>
      <c r="L11" s="6" t="n">
        <v>0.794206382466679</v>
      </c>
      <c r="M11" s="6" t="n">
        <v>0.865320620893407</v>
      </c>
      <c r="N11" s="6" t="n">
        <v>0.854226766779389</v>
      </c>
    </row>
    <row r="12" customFormat="false" ht="12.75" hidden="false" customHeight="false" outlineLevel="0" collapsed="false">
      <c r="A12" s="2"/>
      <c r="B12" s="7" t="s">
        <v>24</v>
      </c>
      <c r="C12" s="6" t="n">
        <v>0.700320522715951</v>
      </c>
      <c r="D12" s="6" t="n">
        <v>0.693126325087311</v>
      </c>
      <c r="E12" s="6" t="n">
        <v>0.685014677215022</v>
      </c>
      <c r="F12" s="6" t="n">
        <v>0.680210927725436</v>
      </c>
      <c r="G12" s="6" t="n">
        <v>0.69682527509804</v>
      </c>
      <c r="H12" s="6" t="n">
        <v>0.709672799924255</v>
      </c>
      <c r="I12" s="6" t="n">
        <v>0.717882740158673</v>
      </c>
      <c r="J12" s="6" t="n">
        <v>0.730778837287272</v>
      </c>
      <c r="K12" s="6" t="n">
        <v>0.727034825610475</v>
      </c>
      <c r="L12" s="6" t="n">
        <v>0.728976461643263</v>
      </c>
      <c r="M12" s="6" t="n">
        <v>0.720425418104925</v>
      </c>
      <c r="N12" s="6" t="n">
        <v>0.72507332402818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2239755010336</v>
      </c>
      <c r="D14" s="6" t="n">
        <v>0.267682045759448</v>
      </c>
      <c r="E14" s="6" t="n">
        <v>0.264549366450722</v>
      </c>
      <c r="F14" s="6" t="n">
        <v>0.26269418155275</v>
      </c>
      <c r="G14" s="6" t="n">
        <v>0.26911056242401</v>
      </c>
      <c r="H14" s="6" t="n">
        <v>0.270535798912534</v>
      </c>
      <c r="I14" s="6" t="n">
        <v>0.275442575657516</v>
      </c>
      <c r="J14" s="6" t="n">
        <v>0.280390645878909</v>
      </c>
      <c r="K14" s="6" t="n">
        <v>0.277154411729966</v>
      </c>
      <c r="L14" s="6" t="n">
        <v>0.277894586716782</v>
      </c>
      <c r="M14" s="6" t="n">
        <v>0.274634826168784</v>
      </c>
      <c r="N14" s="6" t="n">
        <v>0.274634826168784</v>
      </c>
    </row>
    <row r="15" customFormat="false" ht="12.75" hidden="false" customHeight="false" outlineLevel="0" collapsed="false">
      <c r="A15" s="2"/>
      <c r="B15" s="8" t="s">
        <v>27</v>
      </c>
      <c r="C15" s="9" t="n">
        <v>11.0238288857522</v>
      </c>
      <c r="D15" s="9" t="n">
        <v>11.6528096022228</v>
      </c>
      <c r="E15" s="9" t="n">
        <v>11.6254537991502</v>
      </c>
      <c r="F15" s="9" t="n">
        <v>11.5962770477593</v>
      </c>
      <c r="G15" s="9" t="n">
        <v>11.9216565739312</v>
      </c>
      <c r="H15" s="9" t="n">
        <v>12.1033189658711</v>
      </c>
      <c r="I15" s="9" t="n">
        <v>12.5235009909337</v>
      </c>
      <c r="J15" s="9" t="n">
        <v>12.7682469590204</v>
      </c>
      <c r="K15" s="9" t="n">
        <v>12.7087526081414</v>
      </c>
      <c r="L15" s="9" t="n">
        <v>12.9529022990617</v>
      </c>
      <c r="M15" s="9" t="n">
        <v>13.2097992719541</v>
      </c>
      <c r="N15" s="9" t="n">
        <v>13.129570631642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7622965745041</v>
      </c>
      <c r="D16" s="6" t="n">
        <v>1.45151531855475</v>
      </c>
      <c r="E16" s="6" t="n">
        <v>1.43452825469757</v>
      </c>
      <c r="F16" s="6" t="n">
        <v>1.3928135948368</v>
      </c>
      <c r="G16" s="6" t="n">
        <v>1.42683346712448</v>
      </c>
      <c r="H16" s="6" t="n">
        <v>1.43439012005581</v>
      </c>
      <c r="I16" s="6" t="n">
        <v>1.43551273487237</v>
      </c>
      <c r="J16" s="6" t="n">
        <v>1.46130038879223</v>
      </c>
      <c r="K16" s="6" t="n">
        <v>1.4444342404753</v>
      </c>
      <c r="L16" s="6" t="n">
        <v>1.49852155270634</v>
      </c>
      <c r="M16" s="6" t="n">
        <v>1.4809435872787</v>
      </c>
      <c r="N16" s="6" t="n">
        <v>1.4809435872787</v>
      </c>
    </row>
    <row r="17" customFormat="false" ht="12.75" hidden="false" customHeight="false" outlineLevel="0" collapsed="false">
      <c r="A17" s="7"/>
      <c r="B17" s="7" t="s">
        <v>30</v>
      </c>
      <c r="C17" s="6" t="n">
        <v>2.78728676581546</v>
      </c>
      <c r="D17" s="6" t="n">
        <v>2.74062332873974</v>
      </c>
      <c r="E17" s="6" t="n">
        <v>2.70854985152689</v>
      </c>
      <c r="F17" s="6" t="n">
        <v>2.62978790633522</v>
      </c>
      <c r="G17" s="6" t="n">
        <v>2.69402123163364</v>
      </c>
      <c r="H17" s="6" t="n">
        <v>2.70828903786762</v>
      </c>
      <c r="I17" s="6" t="n">
        <v>2.71040866024853</v>
      </c>
      <c r="J17" s="6" t="n">
        <v>2.75909863618113</v>
      </c>
      <c r="K17" s="6" t="n">
        <v>2.72725346103729</v>
      </c>
      <c r="L17" s="6" t="n">
        <v>2.82937635825672</v>
      </c>
      <c r="M17" s="6" t="n">
        <v>2.79618719276398</v>
      </c>
      <c r="N17" s="6" t="n">
        <v>2.79618719276398</v>
      </c>
    </row>
    <row r="18" customFormat="false" ht="12.75" hidden="false" customHeight="false" outlineLevel="0" collapsed="false">
      <c r="A18" s="7"/>
      <c r="B18" s="7" t="s">
        <v>31</v>
      </c>
      <c r="C18" s="6" t="n">
        <v>3.20725158498717</v>
      </c>
      <c r="D18" s="6" t="n">
        <v>3.17051190460311</v>
      </c>
      <c r="E18" s="6" t="n">
        <v>3.16691982640067</v>
      </c>
      <c r="F18" s="6" t="n">
        <v>3.14471141247079</v>
      </c>
      <c r="G18" s="6" t="n">
        <v>3.23856698175073</v>
      </c>
      <c r="H18" s="6" t="n">
        <v>3.25571875681056</v>
      </c>
      <c r="I18" s="6" t="n">
        <v>3.3322147080961</v>
      </c>
      <c r="J18" s="6" t="n">
        <v>3.40983440675476</v>
      </c>
      <c r="K18" s="6" t="n">
        <v>3.38803309547057</v>
      </c>
      <c r="L18" s="6" t="n">
        <v>3.41468271235289</v>
      </c>
      <c r="M18" s="6" t="n">
        <v>3.40941776032187</v>
      </c>
      <c r="N18" s="6" t="n">
        <v>3.42681274889494</v>
      </c>
    </row>
    <row r="19" customFormat="false" ht="12.75" hidden="false" customHeight="false" outlineLevel="0" collapsed="false">
      <c r="A19" s="7"/>
      <c r="B19" s="7" t="s">
        <v>32</v>
      </c>
      <c r="C19" s="6" t="n">
        <v>0.0511222218080023</v>
      </c>
      <c r="D19" s="6" t="n">
        <v>0.0502663577434339</v>
      </c>
      <c r="E19" s="6" t="n">
        <v>0.0496780912484542</v>
      </c>
      <c r="F19" s="6" t="n">
        <v>0.0493297175370345</v>
      </c>
      <c r="G19" s="6" t="n">
        <v>0.0505346100630827</v>
      </c>
      <c r="H19" s="6" t="n">
        <v>0.050802246418737</v>
      </c>
      <c r="I19" s="6" t="n">
        <v>0.0517236597116259</v>
      </c>
      <c r="J19" s="6" t="n">
        <v>0.0526528272513556</v>
      </c>
      <c r="K19" s="6" t="n">
        <v>0.052045114832651</v>
      </c>
      <c r="L19" s="6" t="n">
        <v>0.0521841077209281</v>
      </c>
      <c r="M19" s="6" t="n">
        <v>0.0515719774250815</v>
      </c>
      <c r="N19" s="6" t="n">
        <v>0.0515719774250815</v>
      </c>
    </row>
    <row r="20" customFormat="false" ht="12.75" hidden="false" customHeight="false" outlineLevel="0" collapsed="false">
      <c r="A20" s="7"/>
      <c r="B20" s="7" t="s">
        <v>33</v>
      </c>
      <c r="C20" s="6" t="n">
        <v>0.221629832812278</v>
      </c>
      <c r="D20" s="6" t="n">
        <v>0.217919410948128</v>
      </c>
      <c r="E20" s="6" t="n">
        <v>0.215369103071818</v>
      </c>
      <c r="F20" s="6" t="n">
        <v>0.213858800806237</v>
      </c>
      <c r="G20" s="6" t="n">
        <v>0.219082363469608</v>
      </c>
      <c r="H20" s="6" t="n">
        <v>0.220242645606423</v>
      </c>
      <c r="I20" s="6" t="n">
        <v>0.224237242610069</v>
      </c>
      <c r="J20" s="6" t="n">
        <v>0.228265456549172</v>
      </c>
      <c r="K20" s="6" t="n">
        <v>0.225630844887315</v>
      </c>
      <c r="L20" s="6" t="n">
        <v>0.226233419843987</v>
      </c>
      <c r="M20" s="6" t="n">
        <v>0.223579655388339</v>
      </c>
      <c r="N20" s="6" t="n">
        <v>0.223579655388339</v>
      </c>
    </row>
    <row r="21" customFormat="false" ht="12.75" hidden="false" customHeight="false" outlineLevel="0" collapsed="false">
      <c r="A21" s="7"/>
      <c r="B21" s="7" t="s">
        <v>34</v>
      </c>
      <c r="C21" s="6" t="n">
        <v>0.513681047501787</v>
      </c>
      <c r="D21" s="6" t="n">
        <v>0.511727048116263</v>
      </c>
      <c r="E21" s="6" t="n">
        <v>0.515590358561487</v>
      </c>
      <c r="F21" s="6" t="n">
        <v>0.518496688827005</v>
      </c>
      <c r="G21" s="6" t="n">
        <v>0.531161119444906</v>
      </c>
      <c r="H21" s="6" t="n">
        <v>0.53733253024032</v>
      </c>
      <c r="I21" s="6" t="n">
        <v>0.550497506479082</v>
      </c>
      <c r="J21" s="6" t="n">
        <v>0.560386683242179</v>
      </c>
      <c r="K21" s="6" t="n">
        <v>0.557359258718314</v>
      </c>
      <c r="L21" s="6" t="n">
        <v>0.562297432756524</v>
      </c>
      <c r="M21" s="6" t="n">
        <v>0.562519992595335</v>
      </c>
      <c r="N21" s="6" t="n">
        <v>0.569338416748006</v>
      </c>
    </row>
    <row r="22" customFormat="false" ht="12.75" hidden="false" customHeight="false" outlineLevel="0" collapsed="false">
      <c r="A22" s="7"/>
      <c r="B22" s="8" t="s">
        <v>35</v>
      </c>
      <c r="C22" s="9" t="n">
        <v>8.25720111037511</v>
      </c>
      <c r="D22" s="9" t="n">
        <v>8.14256336870544</v>
      </c>
      <c r="E22" s="9" t="n">
        <v>8.0906354855069</v>
      </c>
      <c r="F22" s="9" t="n">
        <v>7.9489981208131</v>
      </c>
      <c r="G22" s="9" t="n">
        <v>8.16019977348646</v>
      </c>
      <c r="H22" s="9" t="n">
        <v>8.20677533699947</v>
      </c>
      <c r="I22" s="9" t="n">
        <v>8.30459451201777</v>
      </c>
      <c r="J22" s="9" t="n">
        <v>8.47153839877083</v>
      </c>
      <c r="K22" s="9" t="n">
        <v>8.39475601542144</v>
      </c>
      <c r="L22" s="9" t="n">
        <v>8.58329558363739</v>
      </c>
      <c r="M22" s="9" t="n">
        <v>8.5242201657733</v>
      </c>
      <c r="N22" s="9" t="n">
        <v>8.5484335784990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2810299961273</v>
      </c>
      <c r="D23" s="11" t="n">
        <v>19.7953729709282</v>
      </c>
      <c r="E23" s="11" t="n">
        <v>19.7160892846571</v>
      </c>
      <c r="F23" s="11" t="n">
        <v>19.5452751685724</v>
      </c>
      <c r="G23" s="11" t="n">
        <v>20.0818563474176</v>
      </c>
      <c r="H23" s="11" t="n">
        <v>20.3100943028706</v>
      </c>
      <c r="I23" s="11" t="n">
        <v>20.8280955029514</v>
      </c>
      <c r="J23" s="11" t="n">
        <v>21.2397853577912</v>
      </c>
      <c r="K23" s="11" t="n">
        <v>21.1035086235629</v>
      </c>
      <c r="L23" s="11" t="n">
        <v>21.5361978826991</v>
      </c>
      <c r="M23" s="11" t="n">
        <v>21.7340194377274</v>
      </c>
      <c r="N23" s="11" t="n">
        <v>21.678004210141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7786761651777</v>
      </c>
      <c r="D3" s="6" t="n">
        <v>10.8518022874181</v>
      </c>
      <c r="E3" s="6" t="n">
        <v>11.257214611678</v>
      </c>
      <c r="F3" s="6" t="n">
        <v>11.2935681427954</v>
      </c>
      <c r="G3" s="6" t="n">
        <v>12.6160772090059</v>
      </c>
      <c r="H3" s="6" t="n">
        <v>12.5425337239778</v>
      </c>
      <c r="I3" s="6" t="n">
        <v>14.0515137430218</v>
      </c>
      <c r="J3" s="6" t="n">
        <v>14.3654269103009</v>
      </c>
      <c r="K3" s="6" t="n">
        <v>13.3439258427862</v>
      </c>
      <c r="L3" s="6" t="n">
        <v>11.6646762466338</v>
      </c>
      <c r="M3" s="6" t="n">
        <v>11.9774845070198</v>
      </c>
      <c r="N3" s="6" t="n">
        <v>11.9879763539201</v>
      </c>
    </row>
    <row r="4" customFormat="false" ht="12.75" hidden="false" customHeight="false" outlineLevel="0" collapsed="false">
      <c r="A4" s="2"/>
      <c r="B4" s="7" t="s">
        <v>16</v>
      </c>
      <c r="C4" s="6" t="n">
        <v>6.83954398277548</v>
      </c>
      <c r="D4" s="6" t="n">
        <v>6.85603971743397</v>
      </c>
      <c r="E4" s="6" t="n">
        <v>7.09613927224961</v>
      </c>
      <c r="F4" s="6" t="n">
        <v>7.06008165399631</v>
      </c>
      <c r="G4" s="6" t="n">
        <v>7.73180659723164</v>
      </c>
      <c r="H4" s="6" t="n">
        <v>7.72690720756069</v>
      </c>
      <c r="I4" s="6" t="n">
        <v>9.00289817670039</v>
      </c>
      <c r="J4" s="6" t="n">
        <v>9.16006369149698</v>
      </c>
      <c r="K4" s="6" t="n">
        <v>8.2673837650349</v>
      </c>
      <c r="L4" s="6" t="n">
        <v>6.78366654121859</v>
      </c>
      <c r="M4" s="6" t="n">
        <v>7.30506871454508</v>
      </c>
      <c r="N4" s="6" t="n">
        <v>7.70478325759082</v>
      </c>
    </row>
    <row r="5" customFormat="false" ht="12.75" hidden="false" customHeight="false" outlineLevel="0" collapsed="false">
      <c r="A5" s="2"/>
      <c r="B5" s="7" t="s">
        <v>17</v>
      </c>
      <c r="C5" s="6" t="n">
        <v>3.85598427353884</v>
      </c>
      <c r="D5" s="6" t="n">
        <v>3.91141929673912</v>
      </c>
      <c r="E5" s="6" t="n">
        <v>4.07324261458555</v>
      </c>
      <c r="F5" s="6" t="n">
        <v>4.14412529642336</v>
      </c>
      <c r="G5" s="6" t="n">
        <v>4.78117255136745</v>
      </c>
      <c r="H5" s="6" t="n">
        <v>4.71397740789114</v>
      </c>
      <c r="I5" s="6" t="n">
        <v>4.9420484831273</v>
      </c>
      <c r="J5" s="6" t="n">
        <v>5.09548747803761</v>
      </c>
      <c r="K5" s="6" t="n">
        <v>4.96938551674337</v>
      </c>
      <c r="L5" s="6" t="n">
        <v>4.77798047680485</v>
      </c>
      <c r="M5" s="6" t="n">
        <v>4.57378960160458</v>
      </c>
      <c r="N5" s="6" t="n">
        <v>4.19278268796346</v>
      </c>
    </row>
    <row r="6" customFormat="false" ht="12.75" hidden="false" customHeight="false" outlineLevel="0" collapsed="false">
      <c r="A6" s="2"/>
      <c r="B6" s="7" t="s">
        <v>18</v>
      </c>
      <c r="C6" s="6" t="n">
        <v>0.0831479088633713</v>
      </c>
      <c r="D6" s="6" t="n">
        <v>0.0843432732450484</v>
      </c>
      <c r="E6" s="6" t="n">
        <v>0.0878327248428151</v>
      </c>
      <c r="F6" s="6" t="n">
        <v>0.0893611923757059</v>
      </c>
      <c r="G6" s="6" t="n">
        <v>0.103098060406845</v>
      </c>
      <c r="H6" s="6" t="n">
        <v>0.101649108525954</v>
      </c>
      <c r="I6" s="6" t="n">
        <v>0.10656708319412</v>
      </c>
      <c r="J6" s="6" t="n">
        <v>0.10987574076631</v>
      </c>
      <c r="K6" s="6" t="n">
        <v>0.107156561007943</v>
      </c>
      <c r="L6" s="6" t="n">
        <v>0.103029228610347</v>
      </c>
      <c r="M6" s="6" t="n">
        <v>0.0986261908701797</v>
      </c>
      <c r="N6" s="6" t="n">
        <v>0.0904104083657889</v>
      </c>
    </row>
    <row r="7" customFormat="false" ht="12.75" hidden="false" customHeight="false" outlineLevel="0" collapsed="false">
      <c r="A7" s="2"/>
      <c r="B7" s="7" t="s">
        <v>19</v>
      </c>
      <c r="C7" s="6" t="n">
        <v>1.0163833826084</v>
      </c>
      <c r="D7" s="6" t="n">
        <v>1.01301280159885</v>
      </c>
      <c r="E7" s="6" t="n">
        <v>1.02649239847217</v>
      </c>
      <c r="F7" s="6" t="n">
        <v>1.03275149846286</v>
      </c>
      <c r="G7" s="6" t="n">
        <v>1.01868410088424</v>
      </c>
      <c r="H7" s="6" t="n">
        <v>1.04787765677368</v>
      </c>
      <c r="I7" s="6" t="n">
        <v>1.09017294541443</v>
      </c>
      <c r="J7" s="6" t="n">
        <v>1.14254846376561</v>
      </c>
      <c r="K7" s="6" t="n">
        <v>1.12307098434993</v>
      </c>
      <c r="L7" s="6" t="n">
        <v>1.10694483688234</v>
      </c>
      <c r="M7" s="6" t="n">
        <v>1.09085055752465</v>
      </c>
      <c r="N7" s="6" t="n">
        <v>1.06664561480544</v>
      </c>
    </row>
    <row r="8" customFormat="false" ht="12.75" hidden="false" customHeight="false" outlineLevel="0" collapsed="false">
      <c r="A8" s="2"/>
      <c r="B8" s="7" t="s">
        <v>20</v>
      </c>
      <c r="C8" s="6" t="n">
        <v>0.432688925739005</v>
      </c>
      <c r="D8" s="6" t="n">
        <v>0.434269783638459</v>
      </c>
      <c r="E8" s="6" t="n">
        <v>0.436992478206725</v>
      </c>
      <c r="F8" s="6" t="n">
        <v>0.44271024056131</v>
      </c>
      <c r="G8" s="6" t="n">
        <v>0.433668374376435</v>
      </c>
      <c r="H8" s="6" t="n">
        <v>0.443061818181818</v>
      </c>
      <c r="I8" s="6" t="n">
        <v>0.46723802241594</v>
      </c>
      <c r="J8" s="6" t="n">
        <v>0.496192475692494</v>
      </c>
      <c r="K8" s="6" t="n">
        <v>0.497490092797172</v>
      </c>
      <c r="L8" s="6" t="n">
        <v>0.496714783561644</v>
      </c>
      <c r="M8" s="6" t="n">
        <v>0.492822747504429</v>
      </c>
      <c r="N8" s="6" t="n">
        <v>0.481887476589655</v>
      </c>
    </row>
    <row r="9" customFormat="false" ht="12.75" hidden="false" customHeight="false" outlineLevel="0" collapsed="false">
      <c r="A9" s="2"/>
      <c r="B9" s="7" t="s">
        <v>21</v>
      </c>
      <c r="C9" s="6" t="n">
        <v>0.232316201739063</v>
      </c>
      <c r="D9" s="6" t="n">
        <v>0.231545783222594</v>
      </c>
      <c r="E9" s="6" t="n">
        <v>0.234626833936497</v>
      </c>
      <c r="F9" s="6" t="n">
        <v>0.236057485362939</v>
      </c>
      <c r="G9" s="6" t="n">
        <v>0.232842080202113</v>
      </c>
      <c r="H9" s="6" t="n">
        <v>0.23951489297684</v>
      </c>
      <c r="I9" s="6" t="n">
        <v>0.249182387523298</v>
      </c>
      <c r="J9" s="6" t="n">
        <v>0.261153934574997</v>
      </c>
      <c r="K9" s="6" t="n">
        <v>0.256701939279984</v>
      </c>
      <c r="L9" s="6" t="n">
        <v>0.253015962715964</v>
      </c>
      <c r="M9" s="6" t="n">
        <v>0.249337270291348</v>
      </c>
      <c r="N9" s="6" t="n">
        <v>0.24380471195553</v>
      </c>
    </row>
    <row r="10" customFormat="false" ht="12.75" hidden="false" customHeight="false" outlineLevel="0" collapsed="false">
      <c r="A10" s="2"/>
      <c r="B10" s="7" t="s">
        <v>22</v>
      </c>
      <c r="C10" s="6" t="n">
        <v>0.871429444844989</v>
      </c>
      <c r="D10" s="6" t="n">
        <v>0.868539567276917</v>
      </c>
      <c r="E10" s="6" t="n">
        <v>0.873984956413449</v>
      </c>
      <c r="F10" s="6" t="n">
        <v>0.879314132976946</v>
      </c>
      <c r="G10" s="6" t="n">
        <v>0.861355116002851</v>
      </c>
      <c r="H10" s="6" t="n">
        <v>0.873984956413449</v>
      </c>
      <c r="I10" s="6" t="n">
        <v>0.903117788293898</v>
      </c>
      <c r="J10" s="6" t="n">
        <v>0.940154164469988</v>
      </c>
      <c r="K10" s="6" t="n">
        <v>0.930371082633672</v>
      </c>
      <c r="L10" s="6" t="n">
        <v>0.917011908113804</v>
      </c>
      <c r="M10" s="6" t="n">
        <v>0.909826610777408</v>
      </c>
      <c r="N10" s="6" t="n">
        <v>0.889638418319362</v>
      </c>
    </row>
    <row r="11" customFormat="false" ht="12.75" hidden="false" customHeight="false" outlineLevel="0" collapsed="false">
      <c r="A11" s="2"/>
      <c r="B11" s="7" t="s">
        <v>23</v>
      </c>
      <c r="C11" s="6" t="n">
        <v>0.856201129718235</v>
      </c>
      <c r="D11" s="6" t="n">
        <v>0.864480472953838</v>
      </c>
      <c r="E11" s="6" t="n">
        <v>0.976190495867769</v>
      </c>
      <c r="F11" s="6" t="n">
        <v>1.03842613636364</v>
      </c>
      <c r="G11" s="6" t="n">
        <v>1.10267472411981</v>
      </c>
      <c r="H11" s="6" t="n">
        <v>1.18877066115702</v>
      </c>
      <c r="I11" s="6" t="n">
        <v>1.23995772727273</v>
      </c>
      <c r="J11" s="6" t="n">
        <v>1.18248819902495</v>
      </c>
      <c r="K11" s="6" t="n">
        <v>1.10765454545455</v>
      </c>
      <c r="L11" s="6" t="n">
        <v>0.930335146853147</v>
      </c>
      <c r="M11" s="6" t="n">
        <v>0.719218382563808</v>
      </c>
      <c r="N11" s="6" t="n">
        <v>0.589371411126187</v>
      </c>
    </row>
    <row r="12" customFormat="false" ht="12.75" hidden="false" customHeight="false" outlineLevel="0" collapsed="false">
      <c r="A12" s="2"/>
      <c r="B12" s="7" t="s">
        <v>24</v>
      </c>
      <c r="C12" s="6" t="n">
        <v>0.730906731336436</v>
      </c>
      <c r="D12" s="6" t="n">
        <v>0.728482862164081</v>
      </c>
      <c r="E12" s="6" t="n">
        <v>0.728320797011208</v>
      </c>
      <c r="F12" s="6" t="n">
        <v>0.737519970841054</v>
      </c>
      <c r="G12" s="6" t="n">
        <v>0.727117955067341</v>
      </c>
      <c r="H12" s="6" t="n">
        <v>0.737779508660704</v>
      </c>
      <c r="I12" s="6" t="n">
        <v>0.762372158949394</v>
      </c>
      <c r="J12" s="6" t="n">
        <v>0.793636632344795</v>
      </c>
      <c r="K12" s="6" t="n">
        <v>0.785378186638814</v>
      </c>
      <c r="L12" s="6" t="n">
        <v>0.784025332694703</v>
      </c>
      <c r="M12" s="6" t="n">
        <v>0.777882058998</v>
      </c>
      <c r="N12" s="6" t="n">
        <v>0.76062159142023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3233882023214</v>
      </c>
      <c r="D14" s="6" t="n">
        <v>0.312195120279995</v>
      </c>
      <c r="E14" s="6" t="n">
        <v>0.314152456457299</v>
      </c>
      <c r="F14" s="6" t="n">
        <v>0.316068020216185</v>
      </c>
      <c r="G14" s="6" t="n">
        <v>0.309612681074968</v>
      </c>
      <c r="H14" s="6" t="n">
        <v>0.314152456457299</v>
      </c>
      <c r="I14" s="6" t="n">
        <v>0.324624205005876</v>
      </c>
      <c r="J14" s="6" t="n">
        <v>0.337936869564476</v>
      </c>
      <c r="K14" s="6" t="n">
        <v>0.334420356873899</v>
      </c>
      <c r="L14" s="6" t="n">
        <v>0.329618423544428</v>
      </c>
      <c r="M14" s="6" t="n">
        <v>0.327035680223687</v>
      </c>
      <c r="N14" s="6" t="n">
        <v>0.319779067617728</v>
      </c>
    </row>
    <row r="15" customFormat="false" ht="12.75" hidden="false" customHeight="false" outlineLevel="0" collapsed="false">
      <c r="A15" s="2"/>
      <c r="B15" s="8" t="s">
        <v>27</v>
      </c>
      <c r="C15" s="9" t="n">
        <v>15.231835863187</v>
      </c>
      <c r="D15" s="9" t="n">
        <v>15.3043286785529</v>
      </c>
      <c r="E15" s="9" t="n">
        <v>15.8479750280431</v>
      </c>
      <c r="F15" s="9" t="n">
        <v>15.9764156275803</v>
      </c>
      <c r="G15" s="9" t="n">
        <v>17.3020322407337</v>
      </c>
      <c r="H15" s="9" t="n">
        <v>17.3876756745986</v>
      </c>
      <c r="I15" s="9" t="n">
        <v>19.0881789778974</v>
      </c>
      <c r="J15" s="9" t="n">
        <v>19.5195376497382</v>
      </c>
      <c r="K15" s="9" t="n">
        <v>18.3790130308142</v>
      </c>
      <c r="L15" s="9" t="n">
        <v>16.4823426409998</v>
      </c>
      <c r="M15" s="9" t="n">
        <v>16.5444578149032</v>
      </c>
      <c r="N15" s="9" t="n">
        <v>16.339724645754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1312627369833</v>
      </c>
      <c r="D16" s="6" t="n">
        <v>1.5081083692634</v>
      </c>
      <c r="E16" s="6" t="n">
        <v>1.51756359414906</v>
      </c>
      <c r="F16" s="6" t="n">
        <v>1.49415784287632</v>
      </c>
      <c r="G16" s="6" t="n">
        <v>1.46364132431275</v>
      </c>
      <c r="H16" s="6" t="n">
        <v>1.48510234079828</v>
      </c>
      <c r="I16" s="6" t="n">
        <v>1.50106245702908</v>
      </c>
      <c r="J16" s="6" t="n">
        <v>1.56262022340567</v>
      </c>
      <c r="K16" s="6" t="n">
        <v>1.54635986728282</v>
      </c>
      <c r="L16" s="6" t="n">
        <v>1.57524474433391</v>
      </c>
      <c r="M16" s="6" t="n">
        <v>1.56290182733852</v>
      </c>
      <c r="N16" s="6" t="n">
        <v>1.52822251315976</v>
      </c>
    </row>
    <row r="17" customFormat="false" ht="12.75" hidden="false" customHeight="false" outlineLevel="0" collapsed="false">
      <c r="A17" s="7"/>
      <c r="B17" s="7" t="s">
        <v>30</v>
      </c>
      <c r="C17" s="6" t="n">
        <v>2.81313617081943</v>
      </c>
      <c r="D17" s="6" t="n">
        <v>2.80380710905307</v>
      </c>
      <c r="E17" s="6" t="n">
        <v>2.82138583700952</v>
      </c>
      <c r="F17" s="6" t="n">
        <v>2.77787091915033</v>
      </c>
      <c r="G17" s="6" t="n">
        <v>2.72113598322935</v>
      </c>
      <c r="H17" s="6" t="n">
        <v>2.76103533782215</v>
      </c>
      <c r="I17" s="6" t="n">
        <v>2.79070766658927</v>
      </c>
      <c r="J17" s="6" t="n">
        <v>2.90515309140208</v>
      </c>
      <c r="K17" s="6" t="n">
        <v>2.87492257015961</v>
      </c>
      <c r="L17" s="6" t="n">
        <v>2.92862403171938</v>
      </c>
      <c r="M17" s="6" t="n">
        <v>2.90567663674204</v>
      </c>
      <c r="N17" s="6" t="n">
        <v>2.84120241883224</v>
      </c>
    </row>
    <row r="18" customFormat="false" ht="12.75" hidden="false" customHeight="false" outlineLevel="0" collapsed="false">
      <c r="A18" s="7"/>
      <c r="B18" s="7" t="s">
        <v>31</v>
      </c>
      <c r="C18" s="6" t="n">
        <v>3.38762493611207</v>
      </c>
      <c r="D18" s="6" t="n">
        <v>3.39344320460942</v>
      </c>
      <c r="E18" s="6" t="n">
        <v>3.41471871059443</v>
      </c>
      <c r="F18" s="6" t="n">
        <v>3.48733222895307</v>
      </c>
      <c r="G18" s="6" t="n">
        <v>3.50066444396447</v>
      </c>
      <c r="H18" s="6" t="n">
        <v>3.56915322514393</v>
      </c>
      <c r="I18" s="6" t="n">
        <v>3.72358773969343</v>
      </c>
      <c r="J18" s="6" t="n">
        <v>3.91320712436461</v>
      </c>
      <c r="K18" s="6" t="n">
        <v>3.90901986289802</v>
      </c>
      <c r="L18" s="6" t="n">
        <v>3.87089450741756</v>
      </c>
      <c r="M18" s="6" t="n">
        <v>3.94774242765328</v>
      </c>
      <c r="N18" s="6" t="n">
        <v>3.77281214051667</v>
      </c>
    </row>
    <row r="19" customFormat="false" ht="12.75" hidden="false" customHeight="false" outlineLevel="0" collapsed="false">
      <c r="A19" s="7"/>
      <c r="B19" s="7" t="s">
        <v>32</v>
      </c>
      <c r="C19" s="6" t="n">
        <v>0.0566050399972534</v>
      </c>
      <c r="D19" s="6" t="n">
        <v>0.0564173235546939</v>
      </c>
      <c r="E19" s="6" t="n">
        <v>0.0567710371819961</v>
      </c>
      <c r="F19" s="6" t="n">
        <v>0.0571172020428619</v>
      </c>
      <c r="G19" s="6" t="n">
        <v>0.0559506464712736</v>
      </c>
      <c r="H19" s="6" t="n">
        <v>0.0567710371819961</v>
      </c>
      <c r="I19" s="6" t="n">
        <v>0.0586634050880626</v>
      </c>
      <c r="J19" s="6" t="n">
        <v>0.0610691598708538</v>
      </c>
      <c r="K19" s="6" t="n">
        <v>0.0604336847421249</v>
      </c>
      <c r="L19" s="6" t="n">
        <v>0.0595659190124944</v>
      </c>
      <c r="M19" s="6" t="n">
        <v>0.059099186971794</v>
      </c>
      <c r="N19" s="6" t="n">
        <v>0.057787831877793</v>
      </c>
    </row>
    <row r="20" customFormat="false" ht="12.75" hidden="false" customHeight="false" outlineLevel="0" collapsed="false">
      <c r="A20" s="7"/>
      <c r="B20" s="7" t="s">
        <v>33</v>
      </c>
      <c r="C20" s="6" t="n">
        <v>0.22133702739726</v>
      </c>
      <c r="D20" s="6" t="n">
        <v>0.220603018563564</v>
      </c>
      <c r="E20" s="6" t="n">
        <v>0.221986109589041</v>
      </c>
      <c r="F20" s="6" t="n">
        <v>0.223339683427999</v>
      </c>
      <c r="G20" s="6" t="n">
        <v>0.218778217831974</v>
      </c>
      <c r="H20" s="6" t="n">
        <v>0.221986109589041</v>
      </c>
      <c r="I20" s="6" t="n">
        <v>0.229385646575342</v>
      </c>
      <c r="J20" s="6" t="n">
        <v>0.238792628927013</v>
      </c>
      <c r="K20" s="6" t="n">
        <v>0.236307794078657</v>
      </c>
      <c r="L20" s="6" t="n">
        <v>0.232914656522655</v>
      </c>
      <c r="M20" s="6" t="n">
        <v>0.231089640897109</v>
      </c>
      <c r="N20" s="6" t="n">
        <v>0.225961980208546</v>
      </c>
    </row>
    <row r="21" customFormat="false" ht="12.75" hidden="false" customHeight="false" outlineLevel="0" collapsed="false">
      <c r="A21" s="7"/>
      <c r="B21" s="7" t="s">
        <v>34</v>
      </c>
      <c r="C21" s="6" t="n">
        <v>0.560528835616438</v>
      </c>
      <c r="D21" s="6" t="n">
        <v>0.568471209832288</v>
      </c>
      <c r="E21" s="6" t="n">
        <v>0.585185529265255</v>
      </c>
      <c r="F21" s="6" t="n">
        <v>0.611906970431006</v>
      </c>
      <c r="G21" s="6" t="n">
        <v>0.622089806002059</v>
      </c>
      <c r="H21" s="6" t="n">
        <v>0.647649153175592</v>
      </c>
      <c r="I21" s="6" t="n">
        <v>0.686223180572852</v>
      </c>
      <c r="J21" s="6" t="n">
        <v>0.717901284732726</v>
      </c>
      <c r="K21" s="6" t="n">
        <v>0.703431608484313</v>
      </c>
      <c r="L21" s="6" t="n">
        <v>0.676084010958904</v>
      </c>
      <c r="M21" s="6" t="n">
        <v>0.650252236290567</v>
      </c>
      <c r="N21" s="6" t="n">
        <v>0.61574510897567</v>
      </c>
    </row>
    <row r="22" customFormat="false" ht="12.75" hidden="false" customHeight="false" outlineLevel="0" collapsed="false">
      <c r="A22" s="7"/>
      <c r="B22" s="8" t="s">
        <v>35</v>
      </c>
      <c r="C22" s="9" t="n">
        <v>8.55235828364078</v>
      </c>
      <c r="D22" s="9" t="n">
        <v>8.55085023487644</v>
      </c>
      <c r="E22" s="9" t="n">
        <v>8.61761081778931</v>
      </c>
      <c r="F22" s="9" t="n">
        <v>8.65172484688159</v>
      </c>
      <c r="G22" s="9" t="n">
        <v>8.58226042181187</v>
      </c>
      <c r="H22" s="9" t="n">
        <v>8.74169720371099</v>
      </c>
      <c r="I22" s="9" t="n">
        <v>8.98963009554804</v>
      </c>
      <c r="J22" s="9" t="n">
        <v>9.39874351270295</v>
      </c>
      <c r="K22" s="9" t="n">
        <v>9.33047538764554</v>
      </c>
      <c r="L22" s="9" t="n">
        <v>9.34332786996491</v>
      </c>
      <c r="M22" s="9" t="n">
        <v>9.35676195589331</v>
      </c>
      <c r="N22" s="9" t="n">
        <v>9.0417319935706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7841941468278</v>
      </c>
      <c r="D23" s="11" t="n">
        <v>23.8551789134293</v>
      </c>
      <c r="E23" s="11" t="n">
        <v>24.4655858458324</v>
      </c>
      <c r="F23" s="11" t="n">
        <v>24.6281404744619</v>
      </c>
      <c r="G23" s="11" t="n">
        <v>25.8842926625456</v>
      </c>
      <c r="H23" s="11" t="n">
        <v>26.1293728783096</v>
      </c>
      <c r="I23" s="11" t="n">
        <v>28.0778090734454</v>
      </c>
      <c r="J23" s="11" t="n">
        <v>28.9182811624412</v>
      </c>
      <c r="K23" s="11" t="n">
        <v>27.7094884184598</v>
      </c>
      <c r="L23" s="11" t="n">
        <v>25.8256705109647</v>
      </c>
      <c r="M23" s="11" t="n">
        <v>25.9012197707965</v>
      </c>
      <c r="N23" s="11" t="n">
        <v>25.381456639324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0177750786892</v>
      </c>
      <c r="D3" s="6" t="n">
        <v>9.47945576593783</v>
      </c>
      <c r="E3" s="6" t="n">
        <v>9.2046778924378</v>
      </c>
      <c r="F3" s="6" t="n">
        <v>9.26641950123597</v>
      </c>
      <c r="G3" s="6" t="n">
        <v>9.45672459134339</v>
      </c>
      <c r="H3" s="6" t="n">
        <v>10.1059922611305</v>
      </c>
      <c r="I3" s="6" t="n">
        <v>9.49525740895941</v>
      </c>
      <c r="J3" s="6" t="n">
        <v>9.63012108973101</v>
      </c>
      <c r="K3" s="6" t="n">
        <v>9.33889166462818</v>
      </c>
      <c r="L3" s="6" t="n">
        <v>9.33976024415974</v>
      </c>
      <c r="M3" s="6" t="n">
        <v>9.56968591339901</v>
      </c>
      <c r="N3" s="6" t="n">
        <v>9.484507292549</v>
      </c>
    </row>
    <row r="4" customFormat="false" ht="12.75" hidden="false" customHeight="false" outlineLevel="0" collapsed="false">
      <c r="A4" s="2"/>
      <c r="B4" s="7" t="s">
        <v>16</v>
      </c>
      <c r="C4" s="6" t="n">
        <v>6.44459414994025</v>
      </c>
      <c r="D4" s="6" t="n">
        <v>6.09164383561644</v>
      </c>
      <c r="E4" s="6" t="n">
        <v>5.88066793402293</v>
      </c>
      <c r="F4" s="6" t="n">
        <v>6.0518488000824</v>
      </c>
      <c r="G4" s="6" t="n">
        <v>6.31290894439968</v>
      </c>
      <c r="H4" s="6" t="n">
        <v>7.09920618790177</v>
      </c>
      <c r="I4" s="6" t="n">
        <v>6.59914643069855</v>
      </c>
      <c r="J4" s="6" t="n">
        <v>6.78205690380492</v>
      </c>
      <c r="K4" s="6" t="n">
        <v>6.45675146771037</v>
      </c>
      <c r="L4" s="6" t="n">
        <v>6.46791340508806</v>
      </c>
      <c r="M4" s="6" t="n">
        <v>6.66964422457488</v>
      </c>
      <c r="N4" s="6" t="n">
        <v>6.62451628355288</v>
      </c>
    </row>
    <row r="5" customFormat="false" ht="12.75" hidden="false" customHeight="false" outlineLevel="0" collapsed="false">
      <c r="A5" s="2"/>
      <c r="B5" s="7" t="s">
        <v>17</v>
      </c>
      <c r="C5" s="6" t="n">
        <v>3.50044442129349</v>
      </c>
      <c r="D5" s="6" t="n">
        <v>3.3188488375922</v>
      </c>
      <c r="E5" s="6" t="n">
        <v>3.25634563356164</v>
      </c>
      <c r="F5" s="6" t="n">
        <v>3.14913414744052</v>
      </c>
      <c r="G5" s="6" t="n">
        <v>3.07981939967768</v>
      </c>
      <c r="H5" s="6" t="n">
        <v>2.94557923204341</v>
      </c>
      <c r="I5" s="6" t="n">
        <v>2.83715706521739</v>
      </c>
      <c r="J5" s="6" t="n">
        <v>2.79008832463498</v>
      </c>
      <c r="K5" s="6" t="n">
        <v>2.82347067636986</v>
      </c>
      <c r="L5" s="6" t="n">
        <v>2.81338685252569</v>
      </c>
      <c r="M5" s="6" t="n">
        <v>2.84100776131626</v>
      </c>
      <c r="N5" s="6" t="n">
        <v>2.80177236250256</v>
      </c>
    </row>
    <row r="6" customFormat="false" ht="12.75" hidden="false" customHeight="false" outlineLevel="0" collapsed="false">
      <c r="A6" s="2"/>
      <c r="B6" s="7" t="s">
        <v>18</v>
      </c>
      <c r="C6" s="6" t="n">
        <v>0.0727365074554491</v>
      </c>
      <c r="D6" s="6" t="n">
        <v>0.0689630927291886</v>
      </c>
      <c r="E6" s="6" t="n">
        <v>0.067664324853229</v>
      </c>
      <c r="F6" s="6" t="n">
        <v>0.0654365537130498</v>
      </c>
      <c r="G6" s="6" t="n">
        <v>0.0639962472660297</v>
      </c>
      <c r="H6" s="6" t="n">
        <v>0.0612068411853177</v>
      </c>
      <c r="I6" s="6" t="n">
        <v>0.0589539130434783</v>
      </c>
      <c r="J6" s="6" t="n">
        <v>0.0579758612911164</v>
      </c>
      <c r="K6" s="6" t="n">
        <v>0.0586695205479452</v>
      </c>
      <c r="L6" s="6" t="n">
        <v>0.0584599865459883</v>
      </c>
      <c r="M6" s="6" t="n">
        <v>0.0590339275078703</v>
      </c>
      <c r="N6" s="6" t="n">
        <v>0.0582186464935596</v>
      </c>
    </row>
    <row r="7" customFormat="false" ht="12.75" hidden="false" customHeight="false" outlineLevel="0" collapsed="false">
      <c r="A7" s="2"/>
      <c r="B7" s="7" t="s">
        <v>19</v>
      </c>
      <c r="C7" s="6" t="n">
        <v>1.15284071161801</v>
      </c>
      <c r="D7" s="6" t="n">
        <v>1.13138585966482</v>
      </c>
      <c r="E7" s="6" t="n">
        <v>1.11660857496716</v>
      </c>
      <c r="F7" s="6" t="n">
        <v>1.0989971457072</v>
      </c>
      <c r="G7" s="6" t="n">
        <v>1.08791482154881</v>
      </c>
      <c r="H7" s="6" t="n">
        <v>1.1292440256076</v>
      </c>
      <c r="I7" s="6" t="n">
        <v>1.1327913079377</v>
      </c>
      <c r="J7" s="6" t="n">
        <v>1.16283111165547</v>
      </c>
      <c r="K7" s="6" t="n">
        <v>1.16730287108275</v>
      </c>
      <c r="L7" s="6" t="n">
        <v>1.15590949789561</v>
      </c>
      <c r="M7" s="6" t="n">
        <v>1.16725783798715</v>
      </c>
      <c r="N7" s="6" t="n">
        <v>1.15935997400873</v>
      </c>
    </row>
    <row r="8" customFormat="false" ht="12.75" hidden="false" customHeight="false" outlineLevel="0" collapsed="false">
      <c r="A8" s="2"/>
      <c r="B8" s="7" t="s">
        <v>20</v>
      </c>
      <c r="C8" s="6" t="n">
        <v>0.444014553075785</v>
      </c>
      <c r="D8" s="6" t="n">
        <v>0.432957977666353</v>
      </c>
      <c r="E8" s="6" t="n">
        <v>0.424546222671693</v>
      </c>
      <c r="F8" s="6" t="n">
        <v>0.42046173722437</v>
      </c>
      <c r="G8" s="6" t="n">
        <v>0.413519048056843</v>
      </c>
      <c r="H8" s="6" t="n">
        <v>0.421158482944847</v>
      </c>
      <c r="I8" s="6" t="n">
        <v>0.425105572108678</v>
      </c>
      <c r="J8" s="6" t="n">
        <v>0.439106055022437</v>
      </c>
      <c r="K8" s="6" t="n">
        <v>0.438056817137078</v>
      </c>
      <c r="L8" s="6" t="n">
        <v>0.436492328504446</v>
      </c>
      <c r="M8" s="6" t="n">
        <v>0.443677520004888</v>
      </c>
      <c r="N8" s="6" t="n">
        <v>0.440675522854606</v>
      </c>
    </row>
    <row r="9" customFormat="false" ht="12.75" hidden="false" customHeight="false" outlineLevel="0" collapsed="false">
      <c r="A9" s="2"/>
      <c r="B9" s="7" t="s">
        <v>21</v>
      </c>
      <c r="C9" s="6" t="n">
        <v>0.26102053847955</v>
      </c>
      <c r="D9" s="6" t="n">
        <v>0.256162836150526</v>
      </c>
      <c r="E9" s="6" t="n">
        <v>0.252817035841621</v>
      </c>
      <c r="F9" s="6" t="n">
        <v>0.248829542424272</v>
      </c>
      <c r="G9" s="6" t="n">
        <v>0.246320336954448</v>
      </c>
      <c r="H9" s="6" t="n">
        <v>0.2556778925904</v>
      </c>
      <c r="I9" s="6" t="n">
        <v>0.256481050853819</v>
      </c>
      <c r="J9" s="6" t="n">
        <v>0.263282515846521</v>
      </c>
      <c r="K9" s="6" t="n">
        <v>0.264294989679114</v>
      </c>
      <c r="L9" s="6" t="n">
        <v>0.261715358014101</v>
      </c>
      <c r="M9" s="6" t="n">
        <v>0.264284793506525</v>
      </c>
      <c r="N9" s="6" t="n">
        <v>0.26249659788877</v>
      </c>
    </row>
    <row r="10" customFormat="false" ht="12.75" hidden="false" customHeight="false" outlineLevel="0" collapsed="false">
      <c r="A10" s="2"/>
      <c r="B10" s="7" t="s">
        <v>22</v>
      </c>
      <c r="C10" s="6" t="n">
        <v>0.76469218996242</v>
      </c>
      <c r="D10" s="6" t="n">
        <v>0.75046094573235</v>
      </c>
      <c r="E10" s="6" t="n">
        <v>0.740659006849315</v>
      </c>
      <c r="F10" s="6" t="n">
        <v>0.733533255227109</v>
      </c>
      <c r="G10" s="6" t="n">
        <v>0.726136281224819</v>
      </c>
      <c r="H10" s="6" t="n">
        <v>0.744416537945612</v>
      </c>
      <c r="I10" s="6" t="n">
        <v>0.751393195354378</v>
      </c>
      <c r="J10" s="6" t="n">
        <v>0.776139677836109</v>
      </c>
      <c r="K10" s="6" t="n">
        <v>0.774285102739726</v>
      </c>
      <c r="L10" s="6" t="n">
        <v>0.77151979880137</v>
      </c>
      <c r="M10" s="6" t="n">
        <v>0.779094326980345</v>
      </c>
      <c r="N10" s="6" t="n">
        <v>0.773822842976896</v>
      </c>
    </row>
    <row r="11" customFormat="false" ht="12.75" hidden="false" customHeight="false" outlineLevel="0" collapsed="false">
      <c r="A11" s="2"/>
      <c r="B11" s="7" t="s">
        <v>23</v>
      </c>
      <c r="C11" s="6" t="n">
        <v>0.555630080601736</v>
      </c>
      <c r="D11" s="6" t="n">
        <v>0.529251641875169</v>
      </c>
      <c r="E11" s="6" t="n">
        <v>0.503872438219633</v>
      </c>
      <c r="F11" s="6" t="n">
        <v>0.522539025167251</v>
      </c>
      <c r="G11" s="6" t="n">
        <v>0.535374164415687</v>
      </c>
      <c r="H11" s="6" t="n">
        <v>0.631047277336996</v>
      </c>
      <c r="I11" s="6" t="n">
        <v>0.620903588791778</v>
      </c>
      <c r="J11" s="6" t="n">
        <v>0.671761464566884</v>
      </c>
      <c r="K11" s="6" t="n">
        <v>0.678429834342147</v>
      </c>
      <c r="L11" s="6" t="n">
        <v>0.692494843102899</v>
      </c>
      <c r="M11" s="6" t="n">
        <v>0.732593222116471</v>
      </c>
      <c r="N11" s="6" t="n">
        <v>0.72763637245439</v>
      </c>
    </row>
    <row r="12" customFormat="false" ht="12.75" hidden="false" customHeight="false" outlineLevel="0" collapsed="false">
      <c r="A12" s="2"/>
      <c r="B12" s="7" t="s">
        <v>24</v>
      </c>
      <c r="C12" s="6" t="n">
        <v>0.769154584704906</v>
      </c>
      <c r="D12" s="6" t="n">
        <v>0.754840293426279</v>
      </c>
      <c r="E12" s="6" t="n">
        <v>0.744981154899895</v>
      </c>
      <c r="F12" s="6" t="n">
        <v>0.742483528367811</v>
      </c>
      <c r="G12" s="6" t="n">
        <v>0.730373681274407</v>
      </c>
      <c r="H12" s="6" t="n">
        <v>0.748760613233358</v>
      </c>
      <c r="I12" s="6" t="n">
        <v>0.76056138818894</v>
      </c>
      <c r="J12" s="6" t="n">
        <v>0.785609817141271</v>
      </c>
      <c r="K12" s="6" t="n">
        <v>0.783732613277134</v>
      </c>
      <c r="L12" s="6" t="n">
        <v>0.780933568229715</v>
      </c>
      <c r="M12" s="6" t="n">
        <v>0.788600517707427</v>
      </c>
      <c r="N12" s="6" t="n">
        <v>0.78326471320950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1235898971057</v>
      </c>
      <c r="D14" s="6" t="n">
        <v>0.118979647749511</v>
      </c>
      <c r="E14" s="6" t="n">
        <v>0.117425627860538</v>
      </c>
      <c r="F14" s="6" t="n">
        <v>0.116295896296514</v>
      </c>
      <c r="G14" s="6" t="n">
        <v>0.115123164569154</v>
      </c>
      <c r="H14" s="6" t="n">
        <v>0.11802135469854</v>
      </c>
      <c r="I14" s="6" t="n">
        <v>0.119127448554169</v>
      </c>
      <c r="J14" s="6" t="n">
        <v>0.123050807638288</v>
      </c>
      <c r="K14" s="6" t="n">
        <v>0.122756779424098</v>
      </c>
      <c r="L14" s="6" t="n">
        <v>0.122318362354727</v>
      </c>
      <c r="M14" s="6" t="n">
        <v>0.123519243892571</v>
      </c>
      <c r="N14" s="6" t="n">
        <v>0.122683491794592</v>
      </c>
    </row>
    <row r="15" customFormat="false" ht="12.75" hidden="false" customHeight="false" outlineLevel="0" collapsed="false">
      <c r="A15" s="2"/>
      <c r="B15" s="8" t="s">
        <v>27</v>
      </c>
      <c r="C15" s="9" t="n">
        <v>14.0863636361027</v>
      </c>
      <c r="D15" s="9" t="n">
        <v>13.4534949682028</v>
      </c>
      <c r="E15" s="9" t="n">
        <v>13.1055879537477</v>
      </c>
      <c r="F15" s="9" t="n">
        <v>13.1495596316505</v>
      </c>
      <c r="G15" s="9" t="n">
        <v>13.3114860893876</v>
      </c>
      <c r="H15" s="9" t="n">
        <v>14.1543184454879</v>
      </c>
      <c r="I15" s="9" t="n">
        <v>13.5616209607489</v>
      </c>
      <c r="J15" s="9" t="n">
        <v>13.851902539438</v>
      </c>
      <c r="K15" s="9" t="n">
        <v>13.5677506723102</v>
      </c>
      <c r="L15" s="9" t="n">
        <v>13.5611440010626</v>
      </c>
      <c r="M15" s="9" t="n">
        <v>13.8687133755944</v>
      </c>
      <c r="N15" s="9" t="n">
        <v>13.754446807736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2789107075075</v>
      </c>
      <c r="D16" s="6" t="n">
        <v>1.49945637340427</v>
      </c>
      <c r="E16" s="6" t="n">
        <v>1.47987163709859</v>
      </c>
      <c r="F16" s="6" t="n">
        <v>1.45787937168319</v>
      </c>
      <c r="G16" s="6" t="n">
        <v>1.44317806709479</v>
      </c>
      <c r="H16" s="6" t="n">
        <v>1.4795096294233</v>
      </c>
      <c r="I16" s="6" t="n">
        <v>1.46160161688749</v>
      </c>
      <c r="J16" s="6" t="n">
        <v>1.50973819708439</v>
      </c>
      <c r="K16" s="6" t="n">
        <v>1.50613069840557</v>
      </c>
      <c r="L16" s="6" t="n">
        <v>1.54153295531103</v>
      </c>
      <c r="M16" s="6" t="n">
        <v>1.55666721994942</v>
      </c>
      <c r="N16" s="6" t="n">
        <v>1.5461345462224</v>
      </c>
    </row>
    <row r="17" customFormat="false" ht="12.75" hidden="false" customHeight="false" outlineLevel="0" collapsed="false">
      <c r="A17" s="7"/>
      <c r="B17" s="7" t="s">
        <v>30</v>
      </c>
      <c r="C17" s="6" t="n">
        <v>2.59741482027628</v>
      </c>
      <c r="D17" s="6" t="n">
        <v>2.54907583478727</v>
      </c>
      <c r="E17" s="6" t="n">
        <v>2.5157817830676</v>
      </c>
      <c r="F17" s="6" t="n">
        <v>2.47839493186143</v>
      </c>
      <c r="G17" s="6" t="n">
        <v>2.45340271406115</v>
      </c>
      <c r="H17" s="6" t="n">
        <v>2.51516637001961</v>
      </c>
      <c r="I17" s="6" t="n">
        <v>2.48472274870874</v>
      </c>
      <c r="J17" s="6" t="n">
        <v>2.56655493504345</v>
      </c>
      <c r="K17" s="6" t="n">
        <v>2.56042218728947</v>
      </c>
      <c r="L17" s="6" t="n">
        <v>2.62060602402874</v>
      </c>
      <c r="M17" s="6" t="n">
        <v>2.64633427391402</v>
      </c>
      <c r="N17" s="6" t="n">
        <v>2.62842872857809</v>
      </c>
    </row>
    <row r="18" customFormat="false" ht="12.75" hidden="false" customHeight="false" outlineLevel="0" collapsed="false">
      <c r="A18" s="7"/>
      <c r="B18" s="7" t="s">
        <v>31</v>
      </c>
      <c r="C18" s="6" t="n">
        <v>3.46379376870968</v>
      </c>
      <c r="D18" s="6" t="n">
        <v>3.47875472948105</v>
      </c>
      <c r="E18" s="6" t="n">
        <v>3.44899518385004</v>
      </c>
      <c r="F18" s="6" t="n">
        <v>3.41581300041741</v>
      </c>
      <c r="G18" s="6" t="n">
        <v>3.38136782730396</v>
      </c>
      <c r="H18" s="6" t="n">
        <v>3.46649271852449</v>
      </c>
      <c r="I18" s="6" t="n">
        <v>3.59440736551433</v>
      </c>
      <c r="J18" s="6" t="n">
        <v>3.71278605120493</v>
      </c>
      <c r="K18" s="6" t="n">
        <v>3.70391439994757</v>
      </c>
      <c r="L18" s="6" t="n">
        <v>3.67435566461296</v>
      </c>
      <c r="M18" s="6" t="n">
        <v>3.72692007945035</v>
      </c>
      <c r="N18" s="6" t="n">
        <v>3.68532389047748</v>
      </c>
    </row>
    <row r="19" customFormat="false" ht="12.75" hidden="false" customHeight="false" outlineLevel="0" collapsed="false">
      <c r="A19" s="7"/>
      <c r="B19" s="7" t="s">
        <v>32</v>
      </c>
      <c r="C19" s="6" t="n">
        <v>0.0531981441276629</v>
      </c>
      <c r="D19" s="6" t="n">
        <v>0.0522081042245426</v>
      </c>
      <c r="E19" s="6" t="n">
        <v>0.0515262024550792</v>
      </c>
      <c r="F19" s="6" t="n">
        <v>0.0510304778134627</v>
      </c>
      <c r="G19" s="6" t="n">
        <v>0.0505158847598815</v>
      </c>
      <c r="H19" s="6" t="n">
        <v>0.0517876065644043</v>
      </c>
      <c r="I19" s="6" t="n">
        <v>0.0522729590123992</v>
      </c>
      <c r="J19" s="6" t="n">
        <v>0.0539945235307716</v>
      </c>
      <c r="K19" s="6" t="n">
        <v>0.0538655043586551</v>
      </c>
      <c r="L19" s="6" t="n">
        <v>0.0536731275573741</v>
      </c>
      <c r="M19" s="6" t="n">
        <v>0.0542000727087088</v>
      </c>
      <c r="N19" s="6" t="n">
        <v>0.0538333458485902</v>
      </c>
    </row>
    <row r="20" customFormat="false" ht="12.75" hidden="false" customHeight="false" outlineLevel="0" collapsed="false">
      <c r="A20" s="7"/>
      <c r="B20" s="7" t="s">
        <v>33</v>
      </c>
      <c r="C20" s="6" t="n">
        <v>0.235852446200525</v>
      </c>
      <c r="D20" s="6" t="n">
        <v>0.231463132685627</v>
      </c>
      <c r="E20" s="6" t="n">
        <v>0.228439940748509</v>
      </c>
      <c r="F20" s="6" t="n">
        <v>0.226242159767906</v>
      </c>
      <c r="G20" s="6" t="n">
        <v>0.223960726224028</v>
      </c>
      <c r="H20" s="6" t="n">
        <v>0.229598868369804</v>
      </c>
      <c r="I20" s="6" t="n">
        <v>0.231750664527473</v>
      </c>
      <c r="J20" s="6" t="n">
        <v>0.239383171443048</v>
      </c>
      <c r="K20" s="6" t="n">
        <v>0.238811168643901</v>
      </c>
      <c r="L20" s="6" t="n">
        <v>0.23795827161303</v>
      </c>
      <c r="M20" s="6" t="n">
        <v>0.240294467828025</v>
      </c>
      <c r="N20" s="6" t="n">
        <v>0.238668594811875</v>
      </c>
    </row>
    <row r="21" customFormat="false" ht="12.75" hidden="false" customHeight="false" outlineLevel="0" collapsed="false">
      <c r="A21" s="7"/>
      <c r="B21" s="7" t="s">
        <v>34</v>
      </c>
      <c r="C21" s="6" t="n">
        <v>0.506209756078887</v>
      </c>
      <c r="D21" s="6" t="n">
        <v>0.494089038877489</v>
      </c>
      <c r="E21" s="6" t="n">
        <v>0.490300306602122</v>
      </c>
      <c r="F21" s="6" t="n">
        <v>0.488222251736045</v>
      </c>
      <c r="G21" s="6" t="n">
        <v>0.480686575100119</v>
      </c>
      <c r="H21" s="6" t="n">
        <v>0.492787711239809</v>
      </c>
      <c r="I21" s="6" t="n">
        <v>0.491999520015047</v>
      </c>
      <c r="J21" s="6" t="n">
        <v>0.502618447603711</v>
      </c>
      <c r="K21" s="6" t="n">
        <v>0.498631795241529</v>
      </c>
      <c r="L21" s="6" t="n">
        <v>0.49685096740138</v>
      </c>
      <c r="M21" s="6" t="n">
        <v>0.50733479649093</v>
      </c>
      <c r="N21" s="6" t="n">
        <v>0.503902083440046</v>
      </c>
    </row>
    <row r="22" customFormat="false" ht="12.75" hidden="false" customHeight="false" outlineLevel="0" collapsed="false">
      <c r="A22" s="7"/>
      <c r="B22" s="8" t="s">
        <v>35</v>
      </c>
      <c r="C22" s="9" t="n">
        <v>8.38436000614378</v>
      </c>
      <c r="D22" s="9" t="n">
        <v>8.30504721346024</v>
      </c>
      <c r="E22" s="9" t="n">
        <v>8.21491505382193</v>
      </c>
      <c r="F22" s="9" t="n">
        <v>8.11758219327945</v>
      </c>
      <c r="G22" s="9" t="n">
        <v>8.03311179454392</v>
      </c>
      <c r="H22" s="9" t="n">
        <v>8.23534290414142</v>
      </c>
      <c r="I22" s="9" t="n">
        <v>8.31675487466548</v>
      </c>
      <c r="J22" s="9" t="n">
        <v>8.5850753259103</v>
      </c>
      <c r="K22" s="9" t="n">
        <v>8.56177575388669</v>
      </c>
      <c r="L22" s="9" t="n">
        <v>8.62497701052452</v>
      </c>
      <c r="M22" s="9" t="n">
        <v>8.73175091034145</v>
      </c>
      <c r="N22" s="9" t="n">
        <v>8.6562911893784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4707236422464</v>
      </c>
      <c r="D23" s="11" t="n">
        <v>21.7585421816631</v>
      </c>
      <c r="E23" s="11" t="n">
        <v>21.3205030075696</v>
      </c>
      <c r="F23" s="11" t="n">
        <v>21.2671418249299</v>
      </c>
      <c r="G23" s="11" t="n">
        <v>21.3445978839315</v>
      </c>
      <c r="H23" s="11" t="n">
        <v>22.3896613496293</v>
      </c>
      <c r="I23" s="11" t="n">
        <v>21.8783758354144</v>
      </c>
      <c r="J23" s="11" t="n">
        <v>22.4369778653483</v>
      </c>
      <c r="K23" s="11" t="n">
        <v>22.1295264261969</v>
      </c>
      <c r="L23" s="11" t="n">
        <v>22.1861210115871</v>
      </c>
      <c r="M23" s="11" t="n">
        <v>22.6004642859358</v>
      </c>
      <c r="N23" s="11" t="n">
        <v>22.41073799711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20178643924238</v>
      </c>
      <c r="D3" s="6" t="n">
        <v>8.79281346253632</v>
      </c>
      <c r="E3" s="6" t="n">
        <v>8.57362456126497</v>
      </c>
      <c r="F3" s="6" t="n">
        <v>8.2312523834523</v>
      </c>
      <c r="G3" s="6" t="n">
        <v>8.51806352917079</v>
      </c>
      <c r="H3" s="6" t="n">
        <v>8.67381762215026</v>
      </c>
      <c r="I3" s="6" t="n">
        <v>9.06219199613799</v>
      </c>
      <c r="J3" s="6" t="n">
        <v>9.50592152312025</v>
      </c>
      <c r="K3" s="6" t="n">
        <v>9.35081933728355</v>
      </c>
      <c r="L3" s="6" t="n">
        <v>9.77038090404173</v>
      </c>
      <c r="M3" s="6" t="n">
        <v>9.9895289043618</v>
      </c>
      <c r="N3" s="6" t="n">
        <v>10.3731312175143</v>
      </c>
    </row>
    <row r="4" customFormat="false" ht="12.75" hidden="false" customHeight="false" outlineLevel="0" collapsed="false">
      <c r="A4" s="2"/>
      <c r="B4" s="7" t="s">
        <v>16</v>
      </c>
      <c r="C4" s="6" t="n">
        <v>6.12288501177226</v>
      </c>
      <c r="D4" s="6" t="n">
        <v>5.86122325913242</v>
      </c>
      <c r="E4" s="6" t="n">
        <v>5.64299883993364</v>
      </c>
      <c r="F4" s="6" t="n">
        <v>5.34245628164619</v>
      </c>
      <c r="G4" s="6" t="n">
        <v>5.48754432643685</v>
      </c>
      <c r="H4" s="6" t="n">
        <v>5.64646456417038</v>
      </c>
      <c r="I4" s="6" t="n">
        <v>6.00237108455643</v>
      </c>
      <c r="J4" s="6" t="n">
        <v>6.38979543673644</v>
      </c>
      <c r="K4" s="6" t="n">
        <v>6.24355369373777</v>
      </c>
      <c r="L4" s="6" t="n">
        <v>6.60192729737443</v>
      </c>
      <c r="M4" s="6" t="n">
        <v>6.87278988995155</v>
      </c>
      <c r="N4" s="6" t="n">
        <v>7.19253355692946</v>
      </c>
    </row>
    <row r="5" customFormat="false" ht="12.75" hidden="false" customHeight="false" outlineLevel="0" collapsed="false">
      <c r="A5" s="2"/>
      <c r="B5" s="7" t="s">
        <v>17</v>
      </c>
      <c r="C5" s="6" t="n">
        <v>3.00380627070255</v>
      </c>
      <c r="D5" s="6" t="n">
        <v>2.86008800332088</v>
      </c>
      <c r="E5" s="6" t="n">
        <v>2.8591470452013</v>
      </c>
      <c r="F5" s="6" t="n">
        <v>2.81833766029864</v>
      </c>
      <c r="G5" s="6" t="n">
        <v>2.95660410022824</v>
      </c>
      <c r="H5" s="6" t="n">
        <v>2.95351517851696</v>
      </c>
      <c r="I5" s="6" t="n">
        <v>2.98519113325031</v>
      </c>
      <c r="J5" s="6" t="n">
        <v>3.04012301110616</v>
      </c>
      <c r="K5" s="6" t="n">
        <v>3.03147867663003</v>
      </c>
      <c r="L5" s="6" t="n">
        <v>3.09117425040713</v>
      </c>
      <c r="M5" s="6" t="n">
        <v>3.04072098966853</v>
      </c>
      <c r="N5" s="6" t="n">
        <v>3.10302210788767</v>
      </c>
    </row>
    <row r="6" customFormat="false" ht="12.75" hidden="false" customHeight="false" outlineLevel="0" collapsed="false">
      <c r="A6" s="2"/>
      <c r="B6" s="7" t="s">
        <v>18</v>
      </c>
      <c r="C6" s="6" t="n">
        <v>0.0750951567675638</v>
      </c>
      <c r="D6" s="6" t="n">
        <v>0.071502200083022</v>
      </c>
      <c r="E6" s="6" t="n">
        <v>0.0714786761300324</v>
      </c>
      <c r="F6" s="6" t="n">
        <v>0.0704584415074661</v>
      </c>
      <c r="G6" s="6" t="n">
        <v>0.0739151025057059</v>
      </c>
      <c r="H6" s="6" t="n">
        <v>0.0738378794629239</v>
      </c>
      <c r="I6" s="6" t="n">
        <v>0.0746297783312578</v>
      </c>
      <c r="J6" s="6" t="n">
        <v>0.076003075277654</v>
      </c>
      <c r="K6" s="6" t="n">
        <v>0.0757869669157507</v>
      </c>
      <c r="L6" s="6" t="n">
        <v>0.0772793562601782</v>
      </c>
      <c r="M6" s="6" t="n">
        <v>0.0760180247417134</v>
      </c>
      <c r="N6" s="6" t="n">
        <v>0.0775755526971917</v>
      </c>
    </row>
    <row r="7" customFormat="false" ht="12.75" hidden="false" customHeight="false" outlineLevel="0" collapsed="false">
      <c r="A7" s="2"/>
      <c r="B7" s="7" t="s">
        <v>19</v>
      </c>
      <c r="C7" s="6" t="n">
        <v>1.19980378110148</v>
      </c>
      <c r="D7" s="6" t="n">
        <v>1.16705479452055</v>
      </c>
      <c r="E7" s="6" t="n">
        <v>1.14894421314647</v>
      </c>
      <c r="F7" s="6" t="n">
        <v>1.12462512406148</v>
      </c>
      <c r="G7" s="6" t="n">
        <v>1.11729285741241</v>
      </c>
      <c r="H7" s="6" t="n">
        <v>1.13792101152174</v>
      </c>
      <c r="I7" s="6" t="n">
        <v>1.1657729829466</v>
      </c>
      <c r="J7" s="6" t="n">
        <v>1.21080761304401</v>
      </c>
      <c r="K7" s="6" t="n">
        <v>1.20017808813995</v>
      </c>
      <c r="L7" s="6" t="n">
        <v>1.2071613728737</v>
      </c>
      <c r="M7" s="6" t="n">
        <v>1.19662856188249</v>
      </c>
      <c r="N7" s="6" t="n">
        <v>1.19639323669824</v>
      </c>
    </row>
    <row r="8" customFormat="false" ht="12.75" hidden="false" customHeight="false" outlineLevel="0" collapsed="false">
      <c r="A8" s="2"/>
      <c r="B8" s="7" t="s">
        <v>20</v>
      </c>
      <c r="C8" s="6" t="n">
        <v>0.478467204827136</v>
      </c>
      <c r="D8" s="6" t="n">
        <v>0.465407305936073</v>
      </c>
      <c r="E8" s="6" t="n">
        <v>0.455424874849625</v>
      </c>
      <c r="F8" s="6" t="n">
        <v>0.448698767900613</v>
      </c>
      <c r="G8" s="6" t="n">
        <v>0.445773367301812</v>
      </c>
      <c r="H8" s="6" t="n">
        <v>0.45128492794615</v>
      </c>
      <c r="I8" s="6" t="n">
        <v>0.465332810969137</v>
      </c>
      <c r="J8" s="6" t="n">
        <v>0.483531667692737</v>
      </c>
      <c r="K8" s="6" t="n">
        <v>0.482156786002072</v>
      </c>
      <c r="L8" s="6" t="n">
        <v>0.484962234756916</v>
      </c>
      <c r="M8" s="6" t="n">
        <v>0.483626776203298</v>
      </c>
      <c r="N8" s="6" t="n">
        <v>0.480432105720347</v>
      </c>
    </row>
    <row r="9" customFormat="false" ht="12.75" hidden="false" customHeight="false" outlineLevel="0" collapsed="false">
      <c r="A9" s="2"/>
      <c r="B9" s="7" t="s">
        <v>21</v>
      </c>
      <c r="C9" s="6" t="n">
        <v>0.271259985292509</v>
      </c>
      <c r="D9" s="6" t="n">
        <v>0.263855866587254</v>
      </c>
      <c r="E9" s="6" t="n">
        <v>0.25976130036355</v>
      </c>
      <c r="F9" s="6" t="n">
        <v>0.254263071526943</v>
      </c>
      <c r="G9" s="6" t="n">
        <v>0.252605341675849</v>
      </c>
      <c r="H9" s="6" t="n">
        <v>0.257269098257089</v>
      </c>
      <c r="I9" s="6" t="n">
        <v>0.263566065709667</v>
      </c>
      <c r="J9" s="6" t="n">
        <v>0.273747808166471</v>
      </c>
      <c r="K9" s="6" t="n">
        <v>0.271344611231641</v>
      </c>
      <c r="L9" s="6" t="n">
        <v>0.27292344082362</v>
      </c>
      <c r="M9" s="6" t="n">
        <v>0.270542109642997</v>
      </c>
      <c r="N9" s="6" t="n">
        <v>0.270488905688299</v>
      </c>
    </row>
    <row r="10" customFormat="false" ht="12.75" hidden="false" customHeight="false" outlineLevel="0" collapsed="false">
      <c r="A10" s="2"/>
      <c r="B10" s="7" t="s">
        <v>22</v>
      </c>
      <c r="C10" s="6" t="n">
        <v>0.855132876712329</v>
      </c>
      <c r="D10" s="6" t="n">
        <v>0.831791780821918</v>
      </c>
      <c r="E10" s="6" t="n">
        <v>0.813950840156777</v>
      </c>
      <c r="F10" s="6" t="n">
        <v>0.796722377045963</v>
      </c>
      <c r="G10" s="6" t="n">
        <v>0.791527951998189</v>
      </c>
      <c r="H10" s="6" t="n">
        <v>0.801314436856026</v>
      </c>
      <c r="I10" s="6" t="n">
        <v>0.820927561643836</v>
      </c>
      <c r="J10" s="6" t="n">
        <v>0.847565329130804</v>
      </c>
      <c r="K10" s="6" t="n">
        <v>0.845155348294958</v>
      </c>
      <c r="L10" s="6" t="n">
        <v>0.85007291886196</v>
      </c>
      <c r="M10" s="6" t="n">
        <v>0.847732041430003</v>
      </c>
      <c r="N10" s="6" t="n">
        <v>0.847565329130804</v>
      </c>
    </row>
    <row r="11" customFormat="false" ht="12.75" hidden="false" customHeight="false" outlineLevel="0" collapsed="false">
      <c r="A11" s="2"/>
      <c r="B11" s="7" t="s">
        <v>23</v>
      </c>
      <c r="C11" s="6" t="n">
        <v>0.781996512256669</v>
      </c>
      <c r="D11" s="6" t="n">
        <v>0.744234751261716</v>
      </c>
      <c r="E11" s="6" t="n">
        <v>0.738981683826548</v>
      </c>
      <c r="F11" s="6" t="n">
        <v>0.752168823066419</v>
      </c>
      <c r="G11" s="6" t="n">
        <v>0.744661165366717</v>
      </c>
      <c r="H11" s="6" t="n">
        <v>0.72223735427155</v>
      </c>
      <c r="I11" s="6" t="n">
        <v>0.731813714491709</v>
      </c>
      <c r="J11" s="6" t="n">
        <v>0.772288145293528</v>
      </c>
      <c r="K11" s="6" t="n">
        <v>0.770092208808234</v>
      </c>
      <c r="L11" s="6" t="n">
        <v>0.808128531418113</v>
      </c>
      <c r="M11" s="6" t="n">
        <v>0.828211895739181</v>
      </c>
      <c r="N11" s="6" t="n">
        <v>0.850353372976629</v>
      </c>
    </row>
    <row r="12" customFormat="false" ht="12.75" hidden="false" customHeight="false" outlineLevel="0" collapsed="false">
      <c r="A12" s="2"/>
      <c r="B12" s="7" t="s">
        <v>24</v>
      </c>
      <c r="C12" s="6" t="n">
        <v>0.809290173827781</v>
      </c>
      <c r="D12" s="6" t="n">
        <v>0.792120369891732</v>
      </c>
      <c r="E12" s="6" t="n">
        <v>0.775130333629384</v>
      </c>
      <c r="F12" s="6" t="n">
        <v>0.758723563465679</v>
      </c>
      <c r="G12" s="6" t="n">
        <v>0.758458724893143</v>
      </c>
      <c r="H12" s="6" t="n">
        <v>0.767836340437513</v>
      </c>
      <c r="I12" s="6" t="n">
        <v>0.791485790003569</v>
      </c>
      <c r="J12" s="6" t="n">
        <v>0.817168219767697</v>
      </c>
      <c r="K12" s="6" t="n">
        <v>0.814844670559611</v>
      </c>
      <c r="L12" s="6" t="n">
        <v>0.819585877222631</v>
      </c>
      <c r="M12" s="6" t="n">
        <v>0.817328953091805</v>
      </c>
      <c r="N12" s="6" t="n">
        <v>0.81716821976769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7490593044156</v>
      </c>
      <c r="D14" s="6" t="n">
        <v>0.0182372983804737</v>
      </c>
      <c r="E14" s="6" t="n">
        <v>0.0178461301027865</v>
      </c>
      <c r="F14" s="6" t="n">
        <v>0.0174683905895655</v>
      </c>
      <c r="G14" s="6" t="n">
        <v>0.0173545011743351</v>
      </c>
      <c r="H14" s="6" t="n">
        <v>0.0175690729560759</v>
      </c>
      <c r="I14" s="6" t="n">
        <v>0.0179990969322389</v>
      </c>
      <c r="J14" s="6" t="n">
        <v>0.0185831384256154</v>
      </c>
      <c r="K14" s="6" t="n">
        <v>0.0185302988320923</v>
      </c>
      <c r="L14" s="6" t="n">
        <v>0.0186381181250995</v>
      </c>
      <c r="M14" s="6" t="n">
        <v>0.0185867936456047</v>
      </c>
      <c r="N14" s="6" t="n">
        <v>0.0185831384256154</v>
      </c>
    </row>
    <row r="15" customFormat="false" ht="12.75" hidden="false" customHeight="false" outlineLevel="0" collapsed="false">
      <c r="A15" s="2"/>
      <c r="B15" s="8" t="s">
        <v>27</v>
      </c>
      <c r="C15" s="9" t="n">
        <v>13.6164860325647</v>
      </c>
      <c r="D15" s="9" t="n">
        <v>13.075515629936</v>
      </c>
      <c r="E15" s="9" t="n">
        <v>12.7836639373401</v>
      </c>
      <c r="F15" s="9" t="n">
        <v>12.383922501109</v>
      </c>
      <c r="G15" s="9" t="n">
        <v>12.6457374389932</v>
      </c>
      <c r="H15" s="9" t="n">
        <v>12.8292498643964</v>
      </c>
      <c r="I15" s="9" t="n">
        <v>13.3190900188348</v>
      </c>
      <c r="J15" s="9" t="n">
        <v>13.9296134446411</v>
      </c>
      <c r="K15" s="9" t="n">
        <v>13.7531213491521</v>
      </c>
      <c r="L15" s="9" t="n">
        <v>14.2318533981238</v>
      </c>
      <c r="M15" s="9" t="n">
        <v>14.4521860359972</v>
      </c>
      <c r="N15" s="9" t="n">
        <v>14.85411552592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7008449817038</v>
      </c>
      <c r="D16" s="6" t="n">
        <v>1.52722859375382</v>
      </c>
      <c r="E16" s="6" t="n">
        <v>1.49447136369758</v>
      </c>
      <c r="F16" s="6" t="n">
        <v>1.43220332064215</v>
      </c>
      <c r="G16" s="6" t="n">
        <v>1.42286572323484</v>
      </c>
      <c r="H16" s="6" t="n">
        <v>1.44045809482452</v>
      </c>
      <c r="I16" s="6" t="n">
        <v>1.46782349734713</v>
      </c>
      <c r="J16" s="6" t="n">
        <v>1.51545198841149</v>
      </c>
      <c r="K16" s="6" t="n">
        <v>1.51114292794832</v>
      </c>
      <c r="L16" s="6" t="n">
        <v>1.56896575398816</v>
      </c>
      <c r="M16" s="6" t="n">
        <v>1.56464523460266</v>
      </c>
      <c r="N16" s="6" t="n">
        <v>1.56433753642477</v>
      </c>
    </row>
    <row r="17" customFormat="false" ht="12.75" hidden="false" customHeight="false" outlineLevel="0" collapsed="false">
      <c r="A17" s="7"/>
      <c r="B17" s="7" t="s">
        <v>30</v>
      </c>
      <c r="C17" s="6" t="n">
        <v>2.67226302006481</v>
      </c>
      <c r="D17" s="6" t="n">
        <v>2.5993228383757</v>
      </c>
      <c r="E17" s="6" t="n">
        <v>2.54357046669059</v>
      </c>
      <c r="F17" s="6" t="n">
        <v>2.43759108215253</v>
      </c>
      <c r="G17" s="6" t="n">
        <v>2.42169861504208</v>
      </c>
      <c r="H17" s="6" t="n">
        <v>2.45164059847618</v>
      </c>
      <c r="I17" s="6" t="n">
        <v>2.498216151114</v>
      </c>
      <c r="J17" s="6" t="n">
        <v>2.5792792120646</v>
      </c>
      <c r="K17" s="6" t="n">
        <v>2.57194524822992</v>
      </c>
      <c r="L17" s="6" t="n">
        <v>2.67035893228448</v>
      </c>
      <c r="M17" s="6" t="n">
        <v>2.66300546551579</v>
      </c>
      <c r="N17" s="6" t="n">
        <v>2.66248176729249</v>
      </c>
    </row>
    <row r="18" customFormat="false" ht="12.75" hidden="false" customHeight="false" outlineLevel="0" collapsed="false">
      <c r="A18" s="7"/>
      <c r="B18" s="7" t="s">
        <v>31</v>
      </c>
      <c r="C18" s="6" t="n">
        <v>3.63289317308992</v>
      </c>
      <c r="D18" s="6" t="n">
        <v>3.53373231724876</v>
      </c>
      <c r="E18" s="6" t="n">
        <v>3.44270477083471</v>
      </c>
      <c r="F18" s="6" t="n">
        <v>3.36983487597186</v>
      </c>
      <c r="G18" s="6" t="n">
        <v>3.36267797839728</v>
      </c>
      <c r="H18" s="6" t="n">
        <v>3.40425427021906</v>
      </c>
      <c r="I18" s="6" t="n">
        <v>3.50294122346221</v>
      </c>
      <c r="J18" s="6" t="n">
        <v>3.60074367598293</v>
      </c>
      <c r="K18" s="6" t="n">
        <v>3.60632246753144</v>
      </c>
      <c r="L18" s="6" t="n">
        <v>3.6432152374714</v>
      </c>
      <c r="M18" s="6" t="n">
        <v>3.66491363406507</v>
      </c>
      <c r="N18" s="6" t="n">
        <v>3.69591751763887</v>
      </c>
    </row>
    <row r="19" customFormat="false" ht="12.75" hidden="false" customHeight="false" outlineLevel="0" collapsed="false">
      <c r="A19" s="7"/>
      <c r="B19" s="7" t="s">
        <v>32</v>
      </c>
      <c r="C19" s="6" t="n">
        <v>0.0546182381795261</v>
      </c>
      <c r="D19" s="6" t="n">
        <v>0.0531274177825663</v>
      </c>
      <c r="E19" s="6" t="n">
        <v>0.051987898097226</v>
      </c>
      <c r="F19" s="6" t="n">
        <v>0.050887497998856</v>
      </c>
      <c r="G19" s="6" t="n">
        <v>0.050555724595925</v>
      </c>
      <c r="H19" s="6" t="n">
        <v>0.0511807976991376</v>
      </c>
      <c r="I19" s="6" t="n">
        <v>0.052433508652345</v>
      </c>
      <c r="J19" s="6" t="n">
        <v>0.0541348909389993</v>
      </c>
      <c r="K19" s="6" t="n">
        <v>0.0539809629227986</v>
      </c>
      <c r="L19" s="6" t="n">
        <v>0.0542950533382271</v>
      </c>
      <c r="M19" s="6" t="n">
        <v>0.0541455390292706</v>
      </c>
      <c r="N19" s="6" t="n">
        <v>0.0541348909389993</v>
      </c>
    </row>
    <row r="20" customFormat="false" ht="12.75" hidden="false" customHeight="false" outlineLevel="0" collapsed="false">
      <c r="A20" s="7"/>
      <c r="B20" s="7" t="s">
        <v>33</v>
      </c>
      <c r="C20" s="6" t="n">
        <v>0.252194049674664</v>
      </c>
      <c r="D20" s="6" t="n">
        <v>0.245310341122751</v>
      </c>
      <c r="E20" s="6" t="n">
        <v>0.240048727169086</v>
      </c>
      <c r="F20" s="6" t="n">
        <v>0.23496774385069</v>
      </c>
      <c r="G20" s="6" t="n">
        <v>0.233435814574896</v>
      </c>
      <c r="H20" s="6" t="n">
        <v>0.236322024795075</v>
      </c>
      <c r="I20" s="6" t="n">
        <v>0.242106287687678</v>
      </c>
      <c r="J20" s="6" t="n">
        <v>0.249962243925331</v>
      </c>
      <c r="K20" s="6" t="n">
        <v>0.249251497276264</v>
      </c>
      <c r="L20" s="6" t="n">
        <v>0.250701777191382</v>
      </c>
      <c r="M20" s="6" t="n">
        <v>0.250011410377716</v>
      </c>
      <c r="N20" s="6" t="n">
        <v>0.249962243925331</v>
      </c>
    </row>
    <row r="21" customFormat="false" ht="12.75" hidden="false" customHeight="false" outlineLevel="0" collapsed="false">
      <c r="A21" s="7"/>
      <c r="B21" s="7" t="s">
        <v>34</v>
      </c>
      <c r="C21" s="6" t="n">
        <v>0.561810218059827</v>
      </c>
      <c r="D21" s="6" t="n">
        <v>0.543537407797682</v>
      </c>
      <c r="E21" s="6" t="n">
        <v>0.529004156710998</v>
      </c>
      <c r="F21" s="6" t="n">
        <v>0.523435345045111</v>
      </c>
      <c r="G21" s="6" t="n">
        <v>0.520022681179344</v>
      </c>
      <c r="H21" s="6" t="n">
        <v>0.523621874947129</v>
      </c>
      <c r="I21" s="6" t="n">
        <v>0.536438143695835</v>
      </c>
      <c r="J21" s="6" t="n">
        <v>0.556838446218589</v>
      </c>
      <c r="K21" s="6" t="n">
        <v>0.558240365455421</v>
      </c>
      <c r="L21" s="6" t="n">
        <v>0.570496346645978</v>
      </c>
      <c r="M21" s="6" t="n">
        <v>0.577908381461505</v>
      </c>
      <c r="N21" s="6" t="n">
        <v>0.589769752177753</v>
      </c>
    </row>
    <row r="22" customFormat="false" ht="12.75" hidden="false" customHeight="false" outlineLevel="0" collapsed="false">
      <c r="A22" s="7"/>
      <c r="B22" s="8" t="s">
        <v>35</v>
      </c>
      <c r="C22" s="9" t="n">
        <v>8.74386319723913</v>
      </c>
      <c r="D22" s="9" t="n">
        <v>8.50225891608127</v>
      </c>
      <c r="E22" s="9" t="n">
        <v>8.30178738320019</v>
      </c>
      <c r="F22" s="9" t="n">
        <v>8.0489198656612</v>
      </c>
      <c r="G22" s="9" t="n">
        <v>8.01125653702436</v>
      </c>
      <c r="H22" s="9" t="n">
        <v>8.1074776609611</v>
      </c>
      <c r="I22" s="9" t="n">
        <v>8.2999588119592</v>
      </c>
      <c r="J22" s="9" t="n">
        <v>8.55641045754194</v>
      </c>
      <c r="K22" s="9" t="n">
        <v>8.55088346936416</v>
      </c>
      <c r="L22" s="9" t="n">
        <v>8.75803310091962</v>
      </c>
      <c r="M22" s="9" t="n">
        <v>8.77462966505202</v>
      </c>
      <c r="N22" s="9" t="n">
        <v>8.8166037083982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3603492298038</v>
      </c>
      <c r="D23" s="11" t="n">
        <v>21.5777745460173</v>
      </c>
      <c r="E23" s="11" t="n">
        <v>21.0854513205403</v>
      </c>
      <c r="F23" s="11" t="n">
        <v>20.4328423667702</v>
      </c>
      <c r="G23" s="11" t="n">
        <v>20.6569939760176</v>
      </c>
      <c r="H23" s="11" t="n">
        <v>20.9367275253575</v>
      </c>
      <c r="I23" s="11" t="n">
        <v>21.619048830794</v>
      </c>
      <c r="J23" s="11" t="n">
        <v>22.4860239021831</v>
      </c>
      <c r="K23" s="11" t="n">
        <v>22.3040048185163</v>
      </c>
      <c r="L23" s="11" t="n">
        <v>22.9898864990434</v>
      </c>
      <c r="M23" s="11" t="n">
        <v>23.2268157010492</v>
      </c>
      <c r="N23" s="11" t="n">
        <v>23.670719234320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48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50Z</dcterms:modified>
  <cp:revision>0</cp:revision>
  <dc:subject>Dairy cost of prouction estimates</dc:subject>
  <dc:title>Milk Cost of Production Data Tables</dc:title>
</cp:coreProperties>
</file>