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I_2006" sheetId="1" state="visible" r:id="rId2"/>
    <sheet name="MI_2007" sheetId="2" state="visible" r:id="rId3"/>
    <sheet name="MI_2008" sheetId="3" state="visible" r:id="rId4"/>
    <sheet name="MI_2009" sheetId="4" state="visible" r:id="rId5"/>
    <sheet name="MI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Michigan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2 PM</t>
  </si>
  <si>
    <t xml:space="preserve">Michigan, monthly dairy costs of production per hundredweight (cwt) of milk sold, 2007 (dollars per cwt)</t>
  </si>
  <si>
    <t xml:space="preserve">Date run: 1/21/2011 3:05:10 PM</t>
  </si>
  <si>
    <t xml:space="preserve">Michigan, monthly dairy costs of production per hundredweight (cwt) of milk sold, 2008 (dollars per cwt)</t>
  </si>
  <si>
    <t xml:space="preserve">Date run: 1/21/2011 3:05:38 PM</t>
  </si>
  <si>
    <t xml:space="preserve">Michigan, monthly dairy costs of production per hundredweight (cwt) of milk sold, 2009 (dollars per cwt)</t>
  </si>
  <si>
    <t xml:space="preserve">Date run: 1/21/2011 3:06:07 PM</t>
  </si>
  <si>
    <t xml:space="preserve">Michigan, monthly dairy costs of production per hundredweight (cwt) of milk sold, 2010 (dollars per cwt)</t>
  </si>
  <si>
    <t xml:space="preserve">Date run: 1/21/2011 3:06:34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48092809578169</v>
      </c>
      <c r="D3" s="6" t="n">
        <v>7.57487354528105</v>
      </c>
      <c r="E3" s="6" t="n">
        <v>7.68062238544026</v>
      </c>
      <c r="F3" s="6" t="n">
        <v>7.85401776895654</v>
      </c>
      <c r="G3" s="6" t="n">
        <v>8.04787442810895</v>
      </c>
      <c r="H3" s="6" t="n">
        <v>7.84566356552964</v>
      </c>
      <c r="I3" s="6" t="n">
        <v>7.88952801396971</v>
      </c>
      <c r="J3" s="6" t="n">
        <v>8.00232354289198</v>
      </c>
      <c r="K3" s="6" t="n">
        <v>8.00378881968994</v>
      </c>
      <c r="L3" s="6" t="n">
        <v>8.26616026254152</v>
      </c>
      <c r="M3" s="6" t="n">
        <v>8.23103779147125</v>
      </c>
      <c r="N3" s="6" t="n">
        <v>8.03792501631854</v>
      </c>
    </row>
    <row r="4" customFormat="false" ht="12.75" hidden="false" customHeight="false" outlineLevel="0" collapsed="false">
      <c r="A4" s="2"/>
      <c r="B4" s="7" t="s">
        <v>16</v>
      </c>
      <c r="C4" s="6" t="n">
        <v>3.99034970917591</v>
      </c>
      <c r="D4" s="6" t="n">
        <v>3.91901896466151</v>
      </c>
      <c r="E4" s="6" t="n">
        <v>3.92893774156869</v>
      </c>
      <c r="F4" s="6" t="n">
        <v>3.88534882913736</v>
      </c>
      <c r="G4" s="6" t="n">
        <v>3.83872775644799</v>
      </c>
      <c r="H4" s="6" t="n">
        <v>3.79480553821294</v>
      </c>
      <c r="I4" s="6" t="n">
        <v>3.79892012370333</v>
      </c>
      <c r="J4" s="6" t="n">
        <v>3.81932063937798</v>
      </c>
      <c r="K4" s="6" t="n">
        <v>3.74753517408676</v>
      </c>
      <c r="L4" s="6" t="n">
        <v>3.89199949959875</v>
      </c>
      <c r="M4" s="6" t="n">
        <v>3.91011730871112</v>
      </c>
      <c r="N4" s="6" t="n">
        <v>3.78907999324904</v>
      </c>
    </row>
    <row r="5" customFormat="false" ht="12.75" hidden="false" customHeight="false" outlineLevel="0" collapsed="false">
      <c r="A5" s="2"/>
      <c r="B5" s="7" t="s">
        <v>17</v>
      </c>
      <c r="C5" s="6" t="n">
        <v>3.45294411828658</v>
      </c>
      <c r="D5" s="6" t="n">
        <v>3.61643835872607</v>
      </c>
      <c r="E5" s="6" t="n">
        <v>3.71123521374897</v>
      </c>
      <c r="F5" s="6" t="n">
        <v>3.925880056371</v>
      </c>
      <c r="G5" s="6" t="n">
        <v>4.16376503638699</v>
      </c>
      <c r="H5" s="6" t="n">
        <v>4.00718300815426</v>
      </c>
      <c r="I5" s="6" t="n">
        <v>4.046504301153</v>
      </c>
      <c r="J5" s="6" t="n">
        <v>4.13790314175104</v>
      </c>
      <c r="K5" s="6" t="n">
        <v>4.21036411842687</v>
      </c>
      <c r="L5" s="6" t="n">
        <v>4.327</v>
      </c>
      <c r="M5" s="6" t="n">
        <v>4.2743337390107</v>
      </c>
      <c r="N5" s="6" t="n">
        <v>4.20303537322508</v>
      </c>
    </row>
    <row r="6" customFormat="false" ht="12.75" hidden="false" customHeight="false" outlineLevel="0" collapsed="false">
      <c r="A6" s="2"/>
      <c r="B6" s="7" t="s">
        <v>18</v>
      </c>
      <c r="C6" s="6" t="n">
        <v>0.0376342683191998</v>
      </c>
      <c r="D6" s="6" t="n">
        <v>0.0394162218934722</v>
      </c>
      <c r="E6" s="6" t="n">
        <v>0.0404494301226045</v>
      </c>
      <c r="F6" s="6" t="n">
        <v>0.0427888834481853</v>
      </c>
      <c r="G6" s="6" t="n">
        <v>0.0453816352739726</v>
      </c>
      <c r="H6" s="6" t="n">
        <v>0.0436750191624442</v>
      </c>
      <c r="I6" s="6" t="n">
        <v>0.0441035891133842</v>
      </c>
      <c r="J6" s="6" t="n">
        <v>0.0450997617629542</v>
      </c>
      <c r="K6" s="6" t="n">
        <v>0.0458895271763146</v>
      </c>
      <c r="L6" s="6" t="n">
        <v>0.0471607629427793</v>
      </c>
      <c r="M6" s="6" t="n">
        <v>0.0465867437494354</v>
      </c>
      <c r="N6" s="6" t="n">
        <v>0.045809649844415</v>
      </c>
    </row>
    <row r="7" customFormat="false" ht="12.75" hidden="false" customHeight="false" outlineLevel="0" collapsed="false">
      <c r="A7" s="2"/>
      <c r="B7" s="7" t="s">
        <v>19</v>
      </c>
      <c r="C7" s="6" t="n">
        <v>0.944348331762944</v>
      </c>
      <c r="D7" s="6" t="n">
        <v>0.934547241082655</v>
      </c>
      <c r="E7" s="6" t="n">
        <v>0.936912518127015</v>
      </c>
      <c r="F7" s="6" t="n">
        <v>0.933645168456127</v>
      </c>
      <c r="G7" s="6" t="n">
        <v>0.916407174340436</v>
      </c>
      <c r="H7" s="6" t="n">
        <v>0.932704298113531</v>
      </c>
      <c r="I7" s="6" t="n">
        <v>0.941856647510271</v>
      </c>
      <c r="J7" s="6" t="n">
        <v>0.97688947455496</v>
      </c>
      <c r="K7" s="6" t="n">
        <v>0.96638528665652</v>
      </c>
      <c r="L7" s="6" t="n">
        <v>0.965754801571009</v>
      </c>
      <c r="M7" s="6" t="n">
        <v>0.947510280279523</v>
      </c>
      <c r="N7" s="6" t="n">
        <v>0.938630095655941</v>
      </c>
    </row>
    <row r="8" customFormat="false" ht="12.75" hidden="false" customHeight="false" outlineLevel="0" collapsed="false">
      <c r="A8" s="2"/>
      <c r="B8" s="7" t="s">
        <v>20</v>
      </c>
      <c r="C8" s="6" t="n">
        <v>0.223914095908531</v>
      </c>
      <c r="D8" s="6" t="n">
        <v>0.221590162795315</v>
      </c>
      <c r="E8" s="6" t="n">
        <v>0.223808836020925</v>
      </c>
      <c r="F8" s="6" t="n">
        <v>0.224680396149574</v>
      </c>
      <c r="G8" s="6" t="n">
        <v>0.223705220819064</v>
      </c>
      <c r="H8" s="6" t="n">
        <v>0.224512089591979</v>
      </c>
      <c r="I8" s="6" t="n">
        <v>0.228323068773268</v>
      </c>
      <c r="J8" s="6" t="n">
        <v>0.23686435145548</v>
      </c>
      <c r="K8" s="6" t="n">
        <v>0.234317422945205</v>
      </c>
      <c r="L8" s="6" t="n">
        <v>0.237509758407674</v>
      </c>
      <c r="M8" s="6" t="n">
        <v>0.234711422935745</v>
      </c>
      <c r="N8" s="6" t="n">
        <v>0.22923686581244</v>
      </c>
    </row>
    <row r="9" customFormat="false" ht="12.75" hidden="false" customHeight="false" outlineLevel="0" collapsed="false">
      <c r="A9" s="2"/>
      <c r="B9" s="7" t="s">
        <v>21</v>
      </c>
      <c r="C9" s="6" t="n">
        <v>0.213239945881955</v>
      </c>
      <c r="D9" s="6" t="n">
        <v>0.211026796373503</v>
      </c>
      <c r="E9" s="6" t="n">
        <v>0.211560891189971</v>
      </c>
      <c r="F9" s="6" t="n">
        <v>0.210823102554609</v>
      </c>
      <c r="G9" s="6" t="n">
        <v>0.206930652270421</v>
      </c>
      <c r="H9" s="6" t="n">
        <v>0.21061064796112</v>
      </c>
      <c r="I9" s="6" t="n">
        <v>0.212677307502319</v>
      </c>
      <c r="J9" s="6" t="n">
        <v>0.220587945867249</v>
      </c>
      <c r="K9" s="6" t="n">
        <v>0.218216032470827</v>
      </c>
      <c r="L9" s="6" t="n">
        <v>0.218073664870873</v>
      </c>
      <c r="M9" s="6" t="n">
        <v>0.213953934256666</v>
      </c>
      <c r="N9" s="6" t="n">
        <v>0.211948731277148</v>
      </c>
    </row>
    <row r="10" customFormat="false" ht="12.75" hidden="false" customHeight="false" outlineLevel="0" collapsed="false">
      <c r="A10" s="2"/>
      <c r="B10" s="7" t="s">
        <v>22</v>
      </c>
      <c r="C10" s="6" t="n">
        <v>0.434846863942754</v>
      </c>
      <c r="D10" s="6" t="n">
        <v>0.430333726785424</v>
      </c>
      <c r="E10" s="6" t="n">
        <v>0.431422872888087</v>
      </c>
      <c r="F10" s="6" t="n">
        <v>0.429918346740265</v>
      </c>
      <c r="G10" s="6" t="n">
        <v>0.428052381693649</v>
      </c>
      <c r="H10" s="6" t="n">
        <v>0.426460558428681</v>
      </c>
      <c r="I10" s="6" t="n">
        <v>0.433699510739739</v>
      </c>
      <c r="J10" s="6" t="n">
        <v>0.446663354810764</v>
      </c>
      <c r="K10" s="6" t="n">
        <v>0.441860523038605</v>
      </c>
      <c r="L10" s="6" t="n">
        <v>0.447880421172646</v>
      </c>
      <c r="M10" s="6" t="n">
        <v>0.439419304679276</v>
      </c>
      <c r="N10" s="6" t="n">
        <v>0.429170011933058</v>
      </c>
    </row>
    <row r="11" customFormat="false" ht="12.75" hidden="false" customHeight="false" outlineLevel="0" collapsed="false">
      <c r="A11" s="2"/>
      <c r="B11" s="7" t="s">
        <v>23</v>
      </c>
      <c r="C11" s="6" t="n">
        <v>0.616728668202159</v>
      </c>
      <c r="D11" s="6" t="n">
        <v>0.60204284443268</v>
      </c>
      <c r="E11" s="6" t="n">
        <v>0.625715807023361</v>
      </c>
      <c r="F11" s="6" t="n">
        <v>0.673195688839524</v>
      </c>
      <c r="G11" s="6" t="n">
        <v>0.708732167205733</v>
      </c>
      <c r="H11" s="6" t="n">
        <v>0.708833372099192</v>
      </c>
      <c r="I11" s="6" t="n">
        <v>0.737565046070395</v>
      </c>
      <c r="J11" s="6" t="n">
        <v>0.773944125967838</v>
      </c>
      <c r="K11" s="6" t="n">
        <v>0.689059931506849</v>
      </c>
      <c r="L11" s="6" t="n">
        <v>0.629465183166818</v>
      </c>
      <c r="M11" s="6" t="n">
        <v>0.623213606969567</v>
      </c>
      <c r="N11" s="6" t="n">
        <v>0.625202557845946</v>
      </c>
    </row>
    <row r="12" customFormat="false" ht="12.75" hidden="false" customHeight="false" outlineLevel="0" collapsed="false">
      <c r="A12" s="2"/>
      <c r="B12" s="7" t="s">
        <v>24</v>
      </c>
      <c r="C12" s="6" t="n">
        <v>0.69500311711599</v>
      </c>
      <c r="D12" s="6" t="n">
        <v>0.692468743897895</v>
      </c>
      <c r="E12" s="6" t="n">
        <v>0.694221336331833</v>
      </c>
      <c r="F12" s="6" t="n">
        <v>0.696474664381026</v>
      </c>
      <c r="G12" s="6" t="n">
        <v>0.693451770872428</v>
      </c>
      <c r="H12" s="6" t="n">
        <v>0.690872991477157</v>
      </c>
      <c r="I12" s="6" t="n">
        <v>0.707315648779937</v>
      </c>
      <c r="J12" s="6" t="n">
        <v>0.728458236107598</v>
      </c>
      <c r="K12" s="6" t="n">
        <v>0.720625351848377</v>
      </c>
      <c r="L12" s="6" t="n">
        <v>0.730443135933505</v>
      </c>
      <c r="M12" s="6" t="n">
        <v>0.716643996313303</v>
      </c>
      <c r="N12" s="6" t="n">
        <v>0.69992854017649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09683903081163</v>
      </c>
      <c r="D14" s="6" t="n">
        <v>0.207507660608792</v>
      </c>
      <c r="E14" s="6" t="n">
        <v>0.208032848726194</v>
      </c>
      <c r="F14" s="6" t="n">
        <v>0.207307363639093</v>
      </c>
      <c r="G14" s="6" t="n">
        <v>0.20640759209552</v>
      </c>
      <c r="H14" s="6" t="n">
        <v>0.205640012188912</v>
      </c>
      <c r="I14" s="6" t="n">
        <v>0.20913064740021</v>
      </c>
      <c r="J14" s="6" t="n">
        <v>0.215381835230108</v>
      </c>
      <c r="K14" s="6" t="n">
        <v>0.213065901517956</v>
      </c>
      <c r="L14" s="6" t="n">
        <v>0.215968706715749</v>
      </c>
      <c r="M14" s="6" t="n">
        <v>0.211888741841062</v>
      </c>
      <c r="N14" s="6" t="n">
        <v>0.20694651531248</v>
      </c>
    </row>
    <row r="15" customFormat="false" ht="12.75" hidden="false" customHeight="false" outlineLevel="0" collapsed="false">
      <c r="A15" s="2"/>
      <c r="B15" s="8" t="s">
        <v>27</v>
      </c>
      <c r="C15" s="9" t="n">
        <v>10.8186930216772</v>
      </c>
      <c r="D15" s="9" t="n">
        <v>10.8743907212573</v>
      </c>
      <c r="E15" s="9" t="n">
        <v>11.0122974957476</v>
      </c>
      <c r="F15" s="9" t="n">
        <v>11.2300624997168</v>
      </c>
      <c r="G15" s="9" t="n">
        <v>11.4315613874062</v>
      </c>
      <c r="H15" s="9" t="n">
        <v>11.2452975353902</v>
      </c>
      <c r="I15" s="9" t="n">
        <v>11.3600958907459</v>
      </c>
      <c r="J15" s="9" t="n">
        <v>11.601112866886</v>
      </c>
      <c r="K15" s="9" t="n">
        <v>11.4873192696743</v>
      </c>
      <c r="L15" s="9" t="n">
        <v>11.7112559343798</v>
      </c>
      <c r="M15" s="9" t="n">
        <v>11.6183790787464</v>
      </c>
      <c r="N15" s="9" t="n">
        <v>11.37898833433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8913549058755</v>
      </c>
      <c r="D16" s="6" t="n">
        <v>1.57264235926868</v>
      </c>
      <c r="E16" s="6" t="n">
        <v>1.5766226127089</v>
      </c>
      <c r="F16" s="6" t="n">
        <v>1.52597711285382</v>
      </c>
      <c r="G16" s="6" t="n">
        <v>1.51935394830151</v>
      </c>
      <c r="H16" s="6" t="n">
        <v>1.51370383848771</v>
      </c>
      <c r="I16" s="6" t="n">
        <v>1.53028933057762</v>
      </c>
      <c r="J16" s="6" t="n">
        <v>1.57603167469814</v>
      </c>
      <c r="K16" s="6" t="n">
        <v>1.55908509755085</v>
      </c>
      <c r="L16" s="6" t="n">
        <v>1.6179528493852</v>
      </c>
      <c r="M16" s="6" t="n">
        <v>1.58738735267608</v>
      </c>
      <c r="N16" s="6" t="n">
        <v>1.55036212982863</v>
      </c>
    </row>
    <row r="17" customFormat="false" ht="12.75" hidden="false" customHeight="false" outlineLevel="0" collapsed="false">
      <c r="A17" s="7"/>
      <c r="B17" s="7" t="s">
        <v>30</v>
      </c>
      <c r="C17" s="6" t="n">
        <v>2.02999243313764</v>
      </c>
      <c r="D17" s="6" t="n">
        <v>2.00892378796903</v>
      </c>
      <c r="E17" s="6" t="n">
        <v>2.01400824075073</v>
      </c>
      <c r="F17" s="6" t="n">
        <v>1.94931269900037</v>
      </c>
      <c r="G17" s="6" t="n">
        <v>1.94085214041096</v>
      </c>
      <c r="H17" s="6" t="n">
        <v>1.93363458077785</v>
      </c>
      <c r="I17" s="6" t="n">
        <v>1.95482120938302</v>
      </c>
      <c r="J17" s="6" t="n">
        <v>2.01325336509827</v>
      </c>
      <c r="K17" s="6" t="n">
        <v>1.99160547945205</v>
      </c>
      <c r="L17" s="6" t="n">
        <v>2.06680428502109</v>
      </c>
      <c r="M17" s="6" t="n">
        <v>2.02775932793461</v>
      </c>
      <c r="N17" s="6" t="n">
        <v>1.98046259165206</v>
      </c>
    </row>
    <row r="18" customFormat="false" ht="12.75" hidden="false" customHeight="false" outlineLevel="0" collapsed="false">
      <c r="A18" s="7"/>
      <c r="B18" s="7" t="s">
        <v>31</v>
      </c>
      <c r="C18" s="6" t="n">
        <v>3.12099029319015</v>
      </c>
      <c r="D18" s="6" t="n">
        <v>3.0885985285764</v>
      </c>
      <c r="E18" s="6" t="n">
        <v>3.11381115954219</v>
      </c>
      <c r="F18" s="6" t="n">
        <v>3.12028711267289</v>
      </c>
      <c r="G18" s="6" t="n">
        <v>3.12400388985668</v>
      </c>
      <c r="H18" s="6" t="n">
        <v>3.11238647506261</v>
      </c>
      <c r="I18" s="6" t="n">
        <v>3.18270505188565</v>
      </c>
      <c r="J18" s="6" t="n">
        <v>3.27784025724093</v>
      </c>
      <c r="K18" s="6" t="n">
        <v>3.26041111726978</v>
      </c>
      <c r="L18" s="6" t="n">
        <v>3.30483088725983</v>
      </c>
      <c r="M18" s="6" t="n">
        <v>3.29555185841235</v>
      </c>
      <c r="N18" s="6" t="n">
        <v>3.2186843302962</v>
      </c>
    </row>
    <row r="19" customFormat="false" ht="12.75" hidden="false" customHeight="false" outlineLevel="0" collapsed="false">
      <c r="A19" s="7"/>
      <c r="B19" s="7" t="s">
        <v>32</v>
      </c>
      <c r="C19" s="6" t="n">
        <v>0.0318797261285315</v>
      </c>
      <c r="D19" s="6" t="n">
        <v>0.0315488566006898</v>
      </c>
      <c r="E19" s="6" t="n">
        <v>0.0316287046629525</v>
      </c>
      <c r="F19" s="6" t="n">
        <v>0.0315184040364034</v>
      </c>
      <c r="G19" s="6" t="n">
        <v>0.0313816054077732</v>
      </c>
      <c r="H19" s="6" t="n">
        <v>0.0312649048082286</v>
      </c>
      <c r="I19" s="6" t="n">
        <v>0.0317956107561607</v>
      </c>
      <c r="J19" s="6" t="n">
        <v>0.0327460230341981</v>
      </c>
      <c r="K19" s="6" t="n">
        <v>0.0323939152596368</v>
      </c>
      <c r="L19" s="6" t="n">
        <v>0.0328352492549997</v>
      </c>
      <c r="M19" s="6" t="n">
        <v>0.032214943352125</v>
      </c>
      <c r="N19" s="6" t="n">
        <v>0.0314635417143209</v>
      </c>
    </row>
    <row r="20" customFormat="false" ht="12.75" hidden="false" customHeight="false" outlineLevel="0" collapsed="false">
      <c r="A20" s="7"/>
      <c r="B20" s="7" t="s">
        <v>33</v>
      </c>
      <c r="C20" s="6" t="n">
        <v>0.244246401391607</v>
      </c>
      <c r="D20" s="6" t="n">
        <v>0.24171144575304</v>
      </c>
      <c r="E20" s="6" t="n">
        <v>0.242323201380649</v>
      </c>
      <c r="F20" s="6" t="n">
        <v>0.241478133546715</v>
      </c>
      <c r="G20" s="6" t="n">
        <v>0.240430051369863</v>
      </c>
      <c r="H20" s="6" t="n">
        <v>0.239535950166983</v>
      </c>
      <c r="I20" s="6" t="n">
        <v>0.243601951783713</v>
      </c>
      <c r="J20" s="6" t="n">
        <v>0.250883531864205</v>
      </c>
      <c r="K20" s="6" t="n">
        <v>0.248185859478568</v>
      </c>
      <c r="L20" s="6" t="n">
        <v>0.251567138218058</v>
      </c>
      <c r="M20" s="6" t="n">
        <v>0.246814666884764</v>
      </c>
      <c r="N20" s="6" t="n">
        <v>0.241057806073179</v>
      </c>
    </row>
    <row r="21" customFormat="false" ht="12.75" hidden="false" customHeight="false" outlineLevel="0" collapsed="false">
      <c r="A21" s="7"/>
      <c r="B21" s="7" t="s">
        <v>34</v>
      </c>
      <c r="C21" s="6" t="n">
        <v>0.816663622526636</v>
      </c>
      <c r="D21" s="6" t="n">
        <v>0.802689855072464</v>
      </c>
      <c r="E21" s="6" t="n">
        <v>0.804721409823772</v>
      </c>
      <c r="F21" s="6" t="n">
        <v>0.812900195694716</v>
      </c>
      <c r="G21" s="6" t="n">
        <v>0.809371983039791</v>
      </c>
      <c r="H21" s="6" t="n">
        <v>0.811810517148209</v>
      </c>
      <c r="I21" s="6" t="n">
        <v>0.825590590130584</v>
      </c>
      <c r="J21" s="6" t="n">
        <v>0.850268569726878</v>
      </c>
      <c r="K21" s="6" t="n">
        <v>0.835480756686236</v>
      </c>
      <c r="L21" s="6" t="n">
        <v>0.841141278787653</v>
      </c>
      <c r="M21" s="6" t="n">
        <v>0.830864840903439</v>
      </c>
      <c r="N21" s="6" t="n">
        <v>0.816968234097888</v>
      </c>
    </row>
    <row r="22" customFormat="false" ht="12.75" hidden="false" customHeight="false" outlineLevel="0" collapsed="false">
      <c r="A22" s="7"/>
      <c r="B22" s="8" t="s">
        <v>35</v>
      </c>
      <c r="C22" s="9" t="n">
        <v>7.83290796696211</v>
      </c>
      <c r="D22" s="9" t="n">
        <v>7.7461148332403</v>
      </c>
      <c r="E22" s="9" t="n">
        <v>7.78311532886919</v>
      </c>
      <c r="F22" s="9" t="n">
        <v>7.68147365780492</v>
      </c>
      <c r="G22" s="9" t="n">
        <v>7.66539361838657</v>
      </c>
      <c r="H22" s="9" t="n">
        <v>7.64233626645158</v>
      </c>
      <c r="I22" s="9" t="n">
        <v>7.76880374451674</v>
      </c>
      <c r="J22" s="9" t="n">
        <v>8.00102342166262</v>
      </c>
      <c r="K22" s="9" t="n">
        <v>7.92716222569712</v>
      </c>
      <c r="L22" s="9" t="n">
        <v>8.11513168792682</v>
      </c>
      <c r="M22" s="9" t="n">
        <v>8.02059299016337</v>
      </c>
      <c r="N22" s="9" t="n">
        <v>7.8389986336622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6516009886393</v>
      </c>
      <c r="D23" s="11" t="n">
        <v>18.6205055544976</v>
      </c>
      <c r="E23" s="11" t="n">
        <v>18.7954128246168</v>
      </c>
      <c r="F23" s="11" t="n">
        <v>18.9115361575217</v>
      </c>
      <c r="G23" s="11" t="n">
        <v>19.0969550057928</v>
      </c>
      <c r="H23" s="11" t="n">
        <v>18.8876338018418</v>
      </c>
      <c r="I23" s="11" t="n">
        <v>19.1288996352626</v>
      </c>
      <c r="J23" s="11" t="n">
        <v>19.6021362885486</v>
      </c>
      <c r="K23" s="11" t="n">
        <v>19.4144814953714</v>
      </c>
      <c r="L23" s="11" t="n">
        <v>19.8263876223066</v>
      </c>
      <c r="M23" s="11" t="n">
        <v>19.6389720689098</v>
      </c>
      <c r="N23" s="11" t="n">
        <v>19.217986967994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25198770486775</v>
      </c>
      <c r="D3" s="6" t="n">
        <v>9.13205421177922</v>
      </c>
      <c r="E3" s="6" t="n">
        <v>9.18475100564685</v>
      </c>
      <c r="F3" s="6" t="n">
        <v>9.10850360745273</v>
      </c>
      <c r="G3" s="6" t="n">
        <v>9.22589336871259</v>
      </c>
      <c r="H3" s="6" t="n">
        <v>9.26872459890523</v>
      </c>
      <c r="I3" s="6" t="n">
        <v>9.5829995391349</v>
      </c>
      <c r="J3" s="6" t="n">
        <v>9.76835763055234</v>
      </c>
      <c r="K3" s="6" t="n">
        <v>9.99984789226357</v>
      </c>
      <c r="L3" s="6" t="n">
        <v>10.3135185583245</v>
      </c>
      <c r="M3" s="6" t="n">
        <v>10.5989884997558</v>
      </c>
      <c r="N3" s="6" t="n">
        <v>10.5127592152266</v>
      </c>
    </row>
    <row r="4" customFormat="false" ht="12.75" hidden="false" customHeight="false" outlineLevel="0" collapsed="false">
      <c r="A4" s="2"/>
      <c r="B4" s="7" t="s">
        <v>16</v>
      </c>
      <c r="C4" s="6" t="n">
        <v>4.36056355736813</v>
      </c>
      <c r="D4" s="6" t="n">
        <v>5.10420090709596</v>
      </c>
      <c r="E4" s="6" t="n">
        <v>4.95533265680342</v>
      </c>
      <c r="F4" s="6" t="n">
        <v>4.82643997411283</v>
      </c>
      <c r="G4" s="6" t="n">
        <v>4.75658084294293</v>
      </c>
      <c r="H4" s="6" t="n">
        <v>4.99032955887328</v>
      </c>
      <c r="I4" s="6" t="n">
        <v>5.2262742834701</v>
      </c>
      <c r="J4" s="6" t="n">
        <v>5.34355854276777</v>
      </c>
      <c r="K4" s="6" t="n">
        <v>5.42550629408467</v>
      </c>
      <c r="L4" s="6" t="n">
        <v>5.63273935802344</v>
      </c>
      <c r="M4" s="6" t="n">
        <v>5.87560035048162</v>
      </c>
      <c r="N4" s="6" t="n">
        <v>5.84191270288373</v>
      </c>
    </row>
    <row r="5" customFormat="false" ht="12.75" hidden="false" customHeight="false" outlineLevel="0" collapsed="false">
      <c r="A5" s="2"/>
      <c r="B5" s="7" t="s">
        <v>17</v>
      </c>
      <c r="C5" s="6" t="n">
        <v>3.86062131783604</v>
      </c>
      <c r="D5" s="6" t="n">
        <v>3.99597056084672</v>
      </c>
      <c r="E5" s="6" t="n">
        <v>4.19594010333807</v>
      </c>
      <c r="F5" s="6" t="n">
        <v>4.24816867054302</v>
      </c>
      <c r="G5" s="6" t="n">
        <v>4.43393538176621</v>
      </c>
      <c r="H5" s="6" t="n">
        <v>4.24452911623222</v>
      </c>
      <c r="I5" s="6" t="n">
        <v>4.322239303773</v>
      </c>
      <c r="J5" s="6" t="n">
        <v>4.38977429289445</v>
      </c>
      <c r="K5" s="6" t="n">
        <v>4.53813308948619</v>
      </c>
      <c r="L5" s="6" t="n">
        <v>4.64372817760735</v>
      </c>
      <c r="M5" s="6" t="n">
        <v>4.68599985257806</v>
      </c>
      <c r="N5" s="6" t="n">
        <v>4.63387411250898</v>
      </c>
    </row>
    <row r="6" customFormat="false" ht="12.75" hidden="false" customHeight="false" outlineLevel="0" collapsed="false">
      <c r="A6" s="2"/>
      <c r="B6" s="7" t="s">
        <v>18</v>
      </c>
      <c r="C6" s="6" t="n">
        <v>0.0308028296635854</v>
      </c>
      <c r="D6" s="6" t="n">
        <v>0.031882743836543</v>
      </c>
      <c r="E6" s="6" t="n">
        <v>0.033478245505357</v>
      </c>
      <c r="F6" s="6" t="n">
        <v>0.0338949627968858</v>
      </c>
      <c r="G6" s="6" t="n">
        <v>0.0353771440034538</v>
      </c>
      <c r="H6" s="6" t="n">
        <v>0.0338659237997252</v>
      </c>
      <c r="I6" s="6" t="n">
        <v>0.0344859518918058</v>
      </c>
      <c r="J6" s="6" t="n">
        <v>0.0350247948901153</v>
      </c>
      <c r="K6" s="6" t="n">
        <v>0.036208508692709</v>
      </c>
      <c r="L6" s="6" t="n">
        <v>0.0370510226936757</v>
      </c>
      <c r="M6" s="6" t="n">
        <v>0.0373882966961015</v>
      </c>
      <c r="N6" s="6" t="n">
        <v>0.0369723998338483</v>
      </c>
    </row>
    <row r="7" customFormat="false" ht="12.75" hidden="false" customHeight="false" outlineLevel="0" collapsed="false">
      <c r="A7" s="2"/>
      <c r="B7" s="7" t="s">
        <v>19</v>
      </c>
      <c r="C7" s="6" t="n">
        <v>0.991953063067046</v>
      </c>
      <c r="D7" s="6" t="n">
        <v>1.0064654682199</v>
      </c>
      <c r="E7" s="6" t="n">
        <v>0.984361585543573</v>
      </c>
      <c r="F7" s="6" t="n">
        <v>0.96583865248227</v>
      </c>
      <c r="G7" s="6" t="n">
        <v>0.979364826226093</v>
      </c>
      <c r="H7" s="6" t="n">
        <v>0.990845304820081</v>
      </c>
      <c r="I7" s="6" t="n">
        <v>1.00960162619854</v>
      </c>
      <c r="J7" s="6" t="n">
        <v>1.01854080726384</v>
      </c>
      <c r="K7" s="6" t="n">
        <v>1.03416094656085</v>
      </c>
      <c r="L7" s="6" t="n">
        <v>1.045774518688</v>
      </c>
      <c r="M7" s="6" t="n">
        <v>1.03699426422266</v>
      </c>
      <c r="N7" s="6" t="n">
        <v>1.03745270554195</v>
      </c>
    </row>
    <row r="8" customFormat="false" ht="12.75" hidden="false" customHeight="false" outlineLevel="0" collapsed="false">
      <c r="A8" s="2"/>
      <c r="B8" s="7" t="s">
        <v>20</v>
      </c>
      <c r="C8" s="6" t="n">
        <v>0.228192901018381</v>
      </c>
      <c r="D8" s="6" t="n">
        <v>0.228423589549877</v>
      </c>
      <c r="E8" s="6" t="n">
        <v>0.226446526775894</v>
      </c>
      <c r="F8" s="6" t="n">
        <v>0.223707254274573</v>
      </c>
      <c r="G8" s="6" t="n">
        <v>0.225297052020686</v>
      </c>
      <c r="H8" s="6" t="n">
        <v>0.224878496443549</v>
      </c>
      <c r="I8" s="6" t="n">
        <v>0.22760779101577</v>
      </c>
      <c r="J8" s="6" t="n">
        <v>0.232815335341466</v>
      </c>
      <c r="K8" s="6" t="n">
        <v>0.234709250386437</v>
      </c>
      <c r="L8" s="6" t="n">
        <v>0.239040344307815</v>
      </c>
      <c r="M8" s="6" t="n">
        <v>0.237033377210224</v>
      </c>
      <c r="N8" s="6" t="n">
        <v>0.237138166501652</v>
      </c>
    </row>
    <row r="9" customFormat="false" ht="12.75" hidden="false" customHeight="false" outlineLevel="0" collapsed="false">
      <c r="A9" s="2"/>
      <c r="B9" s="7" t="s">
        <v>21</v>
      </c>
      <c r="C9" s="6" t="n">
        <v>0.22268334068852</v>
      </c>
      <c r="D9" s="6" t="n">
        <v>0.22594122755957</v>
      </c>
      <c r="E9" s="6" t="n">
        <v>0.220979131448557</v>
      </c>
      <c r="F9" s="6" t="n">
        <v>0.216820921985816</v>
      </c>
      <c r="G9" s="6" t="n">
        <v>0.219857409969123</v>
      </c>
      <c r="H9" s="6" t="n">
        <v>0.222434660265732</v>
      </c>
      <c r="I9" s="6" t="n">
        <v>0.226645263024161</v>
      </c>
      <c r="J9" s="6" t="n">
        <v>0.228652017957188</v>
      </c>
      <c r="K9" s="6" t="n">
        <v>0.232158579840191</v>
      </c>
      <c r="L9" s="6" t="n">
        <v>0.234765708276899</v>
      </c>
      <c r="M9" s="6" t="n">
        <v>0.232794630743862</v>
      </c>
      <c r="N9" s="6" t="n">
        <v>0.232897546142069</v>
      </c>
    </row>
    <row r="10" customFormat="false" ht="12.75" hidden="false" customHeight="false" outlineLevel="0" collapsed="false">
      <c r="A10" s="2"/>
      <c r="B10" s="7" t="s">
        <v>22</v>
      </c>
      <c r="C10" s="6" t="n">
        <v>0.444001298660027</v>
      </c>
      <c r="D10" s="6" t="n">
        <v>0.444450155776584</v>
      </c>
      <c r="E10" s="6" t="n">
        <v>0.440603329537629</v>
      </c>
      <c r="F10" s="6" t="n">
        <v>0.435273450551286</v>
      </c>
      <c r="G10" s="6" t="n">
        <v>0.438366764413072</v>
      </c>
      <c r="H10" s="6" t="n">
        <v>0.43755236914056</v>
      </c>
      <c r="I10" s="6" t="n">
        <v>0.442862833791668</v>
      </c>
      <c r="J10" s="6" t="n">
        <v>0.449782565569663</v>
      </c>
      <c r="K10" s="6" t="n">
        <v>0.456680341562005</v>
      </c>
      <c r="L10" s="6" t="n">
        <v>0.461808837376338</v>
      </c>
      <c r="M10" s="6" t="n">
        <v>0.457931520579983</v>
      </c>
      <c r="N10" s="6" t="n">
        <v>0.458133965991381</v>
      </c>
    </row>
    <row r="11" customFormat="false" ht="12.75" hidden="false" customHeight="false" outlineLevel="0" collapsed="false">
      <c r="A11" s="2"/>
      <c r="B11" s="7" t="s">
        <v>23</v>
      </c>
      <c r="C11" s="6" t="n">
        <v>0.604953441395704</v>
      </c>
      <c r="D11" s="6" t="n">
        <v>0.613860422015589</v>
      </c>
      <c r="E11" s="6" t="n">
        <v>0.657888981556972</v>
      </c>
      <c r="F11" s="6" t="n">
        <v>0.698675445635353</v>
      </c>
      <c r="G11" s="6" t="n">
        <v>0.71727709858923</v>
      </c>
      <c r="H11" s="6" t="n">
        <v>0.715944545290044</v>
      </c>
      <c r="I11" s="6" t="n">
        <v>0.732899571419963</v>
      </c>
      <c r="J11" s="6" t="n">
        <v>0.735956189698324</v>
      </c>
      <c r="K11" s="6" t="n">
        <v>0.772813709341735</v>
      </c>
      <c r="L11" s="6" t="n">
        <v>0.813096836653345</v>
      </c>
      <c r="M11" s="6" t="n">
        <v>0.888891449407246</v>
      </c>
      <c r="N11" s="6" t="n">
        <v>0.877883334187252</v>
      </c>
    </row>
    <row r="12" customFormat="false" ht="12.75" hidden="false" customHeight="false" outlineLevel="0" collapsed="false">
      <c r="A12" s="2"/>
      <c r="B12" s="7" t="s">
        <v>24</v>
      </c>
      <c r="C12" s="6" t="n">
        <v>0.732918804117932</v>
      </c>
      <c r="D12" s="6" t="n">
        <v>0.738486447290566</v>
      </c>
      <c r="E12" s="6" t="n">
        <v>0.732094664082421</v>
      </c>
      <c r="F12" s="6" t="n">
        <v>0.723238680242714</v>
      </c>
      <c r="G12" s="6" t="n">
        <v>0.728378447513475</v>
      </c>
      <c r="H12" s="6" t="n">
        <v>0.736528868494787</v>
      </c>
      <c r="I12" s="6" t="n">
        <v>0.740658466253185</v>
      </c>
      <c r="J12" s="6" t="n">
        <v>0.752231254788391</v>
      </c>
      <c r="K12" s="6" t="n">
        <v>0.768726851816964</v>
      </c>
      <c r="L12" s="6" t="n">
        <v>0.77735961325448</v>
      </c>
      <c r="M12" s="6" t="n">
        <v>0.770832952780846</v>
      </c>
      <c r="N12" s="6" t="n">
        <v>0.77614904211036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90242869984413</v>
      </c>
      <c r="D14" s="6" t="n">
        <v>0.290536287094038</v>
      </c>
      <c r="E14" s="6" t="n">
        <v>0.28802162353045</v>
      </c>
      <c r="F14" s="6" t="n">
        <v>0.284537490987743</v>
      </c>
      <c r="G14" s="6" t="n">
        <v>0.286559584832326</v>
      </c>
      <c r="H14" s="6" t="n">
        <v>0.286027216071449</v>
      </c>
      <c r="I14" s="6" t="n">
        <v>0.289498657497273</v>
      </c>
      <c r="J14" s="6" t="n">
        <v>0.294022074020668</v>
      </c>
      <c r="K14" s="6" t="n">
        <v>0.298531138085501</v>
      </c>
      <c r="L14" s="6" t="n">
        <v>0.301883626801969</v>
      </c>
      <c r="M14" s="6" t="n">
        <v>0.299349031614503</v>
      </c>
      <c r="N14" s="6" t="n">
        <v>0.299481369824766</v>
      </c>
    </row>
    <row r="15" customFormat="false" ht="12.75" hidden="false" customHeight="false" outlineLevel="0" collapsed="false">
      <c r="A15" s="2"/>
      <c r="B15" s="8" t="s">
        <v>27</v>
      </c>
      <c r="C15" s="9" t="n">
        <v>11.7669334237998</v>
      </c>
      <c r="D15" s="9" t="n">
        <v>12.6802178092853</v>
      </c>
      <c r="E15" s="9" t="n">
        <v>12.7351468481223</v>
      </c>
      <c r="F15" s="9" t="n">
        <v>12.6565955036125</v>
      </c>
      <c r="G15" s="9" t="n">
        <v>12.8209945522766</v>
      </c>
      <c r="H15" s="9" t="n">
        <v>12.8829360594314</v>
      </c>
      <c r="I15" s="9" t="n">
        <v>13.2527737483355</v>
      </c>
      <c r="J15" s="9" t="n">
        <v>13.4803578751919</v>
      </c>
      <c r="K15" s="9" t="n">
        <v>13.7976287098573</v>
      </c>
      <c r="L15" s="9" t="n">
        <v>14.1872480436833</v>
      </c>
      <c r="M15" s="9" t="n">
        <v>14.5228157263151</v>
      </c>
      <c r="N15" s="9" t="n">
        <v>14.43189534552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61473145977244</v>
      </c>
      <c r="D16" s="6" t="n">
        <v>1.61636385073443</v>
      </c>
      <c r="E16" s="6" t="n">
        <v>1.60237382104969</v>
      </c>
      <c r="F16" s="6" t="n">
        <v>1.54781270527918</v>
      </c>
      <c r="G16" s="6" t="n">
        <v>1.55881238947913</v>
      </c>
      <c r="H16" s="6" t="n">
        <v>1.55591643672043</v>
      </c>
      <c r="I16" s="6" t="n">
        <v>1.54795702348014</v>
      </c>
      <c r="J16" s="6" t="n">
        <v>1.57214385197202</v>
      </c>
      <c r="K16" s="6" t="n">
        <v>1.59625393748613</v>
      </c>
      <c r="L16" s="6" t="n">
        <v>1.67016289773343</v>
      </c>
      <c r="M16" s="6" t="n">
        <v>1.65614031927257</v>
      </c>
      <c r="N16" s="6" t="n">
        <v>1.65687247679656</v>
      </c>
    </row>
    <row r="17" customFormat="false" ht="12.75" hidden="false" customHeight="false" outlineLevel="0" collapsed="false">
      <c r="A17" s="7"/>
      <c r="B17" s="7" t="s">
        <v>30</v>
      </c>
      <c r="C17" s="6" t="n">
        <v>1.94176567947318</v>
      </c>
      <c r="D17" s="6" t="n">
        <v>1.94372868126293</v>
      </c>
      <c r="E17" s="6" t="n">
        <v>1.92690522784456</v>
      </c>
      <c r="F17" s="6" t="n">
        <v>1.86129375951294</v>
      </c>
      <c r="G17" s="6" t="n">
        <v>1.87452122785465</v>
      </c>
      <c r="H17" s="6" t="n">
        <v>1.87103875301824</v>
      </c>
      <c r="I17" s="6" t="n">
        <v>1.86146730671662</v>
      </c>
      <c r="J17" s="6" t="n">
        <v>1.89055273338407</v>
      </c>
      <c r="K17" s="6" t="n">
        <v>1.91954587419218</v>
      </c>
      <c r="L17" s="6" t="n">
        <v>2.00842373778071</v>
      </c>
      <c r="M17" s="6" t="n">
        <v>1.99156114342904</v>
      </c>
      <c r="N17" s="6" t="n">
        <v>1.99244158602118</v>
      </c>
    </row>
    <row r="18" customFormat="false" ht="12.75" hidden="false" customHeight="false" outlineLevel="0" collapsed="false">
      <c r="A18" s="7"/>
      <c r="B18" s="7" t="s">
        <v>31</v>
      </c>
      <c r="C18" s="6" t="n">
        <v>3.24456242189335</v>
      </c>
      <c r="D18" s="6" t="n">
        <v>3.26530398710293</v>
      </c>
      <c r="E18" s="6" t="n">
        <v>3.27166274166147</v>
      </c>
      <c r="F18" s="6" t="n">
        <v>3.23208617623815</v>
      </c>
      <c r="G18" s="6" t="n">
        <v>3.27227783147942</v>
      </c>
      <c r="H18" s="6" t="n">
        <v>3.26619861240388</v>
      </c>
      <c r="I18" s="6" t="n">
        <v>3.32323881147304</v>
      </c>
      <c r="J18" s="6" t="n">
        <v>3.39283543579708</v>
      </c>
      <c r="K18" s="6" t="n">
        <v>3.46280930253219</v>
      </c>
      <c r="L18" s="6" t="n">
        <v>3.51983997082692</v>
      </c>
      <c r="M18" s="6" t="n">
        <v>3.52626997127474</v>
      </c>
      <c r="N18" s="6" t="n">
        <v>3.5458280151301</v>
      </c>
    </row>
    <row r="19" customFormat="false" ht="12.75" hidden="false" customHeight="false" outlineLevel="0" collapsed="false">
      <c r="A19" s="7"/>
      <c r="B19" s="7" t="s">
        <v>32</v>
      </c>
      <c r="C19" s="6" t="n">
        <v>0.0202439400625928</v>
      </c>
      <c r="D19" s="6" t="n">
        <v>0.0202644054004007</v>
      </c>
      <c r="E19" s="6" t="n">
        <v>0.0200890119498688</v>
      </c>
      <c r="F19" s="6" t="n">
        <v>0.0198459997085398</v>
      </c>
      <c r="G19" s="6" t="n">
        <v>0.0199870372699203</v>
      </c>
      <c r="H19" s="6" t="n">
        <v>0.0199499054661761</v>
      </c>
      <c r="I19" s="6" t="n">
        <v>0.0201920325239707</v>
      </c>
      <c r="J19" s="6" t="n">
        <v>0.0205075330321578</v>
      </c>
      <c r="K19" s="6" t="n">
        <v>0.0208220324810909</v>
      </c>
      <c r="L19" s="6" t="n">
        <v>0.0210558627923759</v>
      </c>
      <c r="M19" s="6" t="n">
        <v>0.0208790791454227</v>
      </c>
      <c r="N19" s="6" t="n">
        <v>0.0208883095075559</v>
      </c>
    </row>
    <row r="20" customFormat="false" ht="12.75" hidden="false" customHeight="false" outlineLevel="0" collapsed="false">
      <c r="A20" s="7"/>
      <c r="B20" s="7" t="s">
        <v>33</v>
      </c>
      <c r="C20" s="6" t="n">
        <v>0.252319834055837</v>
      </c>
      <c r="D20" s="6" t="n">
        <v>0.252574913384448</v>
      </c>
      <c r="E20" s="6" t="n">
        <v>0.250388814917655</v>
      </c>
      <c r="F20" s="6" t="n">
        <v>0.247359917963006</v>
      </c>
      <c r="G20" s="6" t="n">
        <v>0.249117805704875</v>
      </c>
      <c r="H20" s="6" t="n">
        <v>0.248654996067524</v>
      </c>
      <c r="I20" s="6" t="n">
        <v>0.251672860122361</v>
      </c>
      <c r="J20" s="6" t="n">
        <v>0.255605248561773</v>
      </c>
      <c r="K20" s="6" t="n">
        <v>0.259525159830039</v>
      </c>
      <c r="L20" s="6" t="n">
        <v>0.26243961349658</v>
      </c>
      <c r="M20" s="6" t="n">
        <v>0.26023618766519</v>
      </c>
      <c r="N20" s="6" t="n">
        <v>0.260351234609339</v>
      </c>
    </row>
    <row r="21" customFormat="false" ht="12.75" hidden="false" customHeight="false" outlineLevel="0" collapsed="false">
      <c r="A21" s="7"/>
      <c r="B21" s="7" t="s">
        <v>34</v>
      </c>
      <c r="C21" s="6" t="n">
        <v>0.807669562353846</v>
      </c>
      <c r="D21" s="6" t="n">
        <v>0.819124039529519</v>
      </c>
      <c r="E21" s="6" t="n">
        <v>0.827853168327679</v>
      </c>
      <c r="F21" s="6" t="n">
        <v>0.828257144344687</v>
      </c>
      <c r="G21" s="6" t="n">
        <v>0.834143235725817</v>
      </c>
      <c r="H21" s="6" t="n">
        <v>0.837830006726227</v>
      </c>
      <c r="I21" s="6" t="n">
        <v>0.853298532737163</v>
      </c>
      <c r="J21" s="6" t="n">
        <v>0.866631322311181</v>
      </c>
      <c r="K21" s="6" t="n">
        <v>0.885387160796548</v>
      </c>
      <c r="L21" s="6" t="n">
        <v>0.900856739729987</v>
      </c>
      <c r="M21" s="6" t="n">
        <v>0.904253858286885</v>
      </c>
      <c r="N21" s="6" t="n">
        <v>0.915619115230924</v>
      </c>
    </row>
    <row r="22" customFormat="false" ht="12.75" hidden="false" customHeight="false" outlineLevel="0" collapsed="false">
      <c r="A22" s="7"/>
      <c r="B22" s="8" t="s">
        <v>35</v>
      </c>
      <c r="C22" s="9" t="n">
        <v>7.88129289761125</v>
      </c>
      <c r="D22" s="9" t="n">
        <v>7.91735987741466</v>
      </c>
      <c r="E22" s="9" t="n">
        <v>7.89927278575092</v>
      </c>
      <c r="F22" s="9" t="n">
        <v>7.7366557030465</v>
      </c>
      <c r="G22" s="9" t="n">
        <v>7.80885952751382</v>
      </c>
      <c r="H22" s="9" t="n">
        <v>7.79958871040248</v>
      </c>
      <c r="I22" s="9" t="n">
        <v>7.85782656705329</v>
      </c>
      <c r="J22" s="9" t="n">
        <v>7.99827612505828</v>
      </c>
      <c r="K22" s="9" t="n">
        <v>8.14434346731817</v>
      </c>
      <c r="L22" s="9" t="n">
        <v>8.38277882236</v>
      </c>
      <c r="M22" s="9" t="n">
        <v>8.35934055907384</v>
      </c>
      <c r="N22" s="9" t="n">
        <v>8.3920007372956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648226321411</v>
      </c>
      <c r="D23" s="11" t="n">
        <v>20.5975776867</v>
      </c>
      <c r="E23" s="11" t="n">
        <v>20.6344196338733</v>
      </c>
      <c r="F23" s="11" t="n">
        <v>20.393251206659</v>
      </c>
      <c r="G23" s="11" t="n">
        <v>20.6298540797904</v>
      </c>
      <c r="H23" s="11" t="n">
        <v>20.6825247698339</v>
      </c>
      <c r="I23" s="11" t="n">
        <v>21.1106003153887</v>
      </c>
      <c r="J23" s="11" t="n">
        <v>21.4786340002502</v>
      </c>
      <c r="K23" s="11" t="n">
        <v>21.9419721771754</v>
      </c>
      <c r="L23" s="11" t="n">
        <v>22.5700268660433</v>
      </c>
      <c r="M23" s="11" t="n">
        <v>22.8821562853889</v>
      </c>
      <c r="N23" s="11" t="n">
        <v>22.823896082821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1227171634673</v>
      </c>
      <c r="D3" s="6" t="n">
        <v>11.4168127729074</v>
      </c>
      <c r="E3" s="6" t="n">
        <v>11.8467680986889</v>
      </c>
      <c r="F3" s="6" t="n">
        <v>11.6384724968743</v>
      </c>
      <c r="G3" s="6" t="n">
        <v>13.094659860754</v>
      </c>
      <c r="H3" s="6" t="n">
        <v>12.9033189824718</v>
      </c>
      <c r="I3" s="6" t="n">
        <v>14.0360545949344</v>
      </c>
      <c r="J3" s="6" t="n">
        <v>14.095133315636</v>
      </c>
      <c r="K3" s="6" t="n">
        <v>13.3845538436654</v>
      </c>
      <c r="L3" s="6" t="n">
        <v>12.0503592398747</v>
      </c>
      <c r="M3" s="6" t="n">
        <v>12.3937575723479</v>
      </c>
      <c r="N3" s="6" t="n">
        <v>12.4764370315087</v>
      </c>
    </row>
    <row r="4" customFormat="false" ht="12.75" hidden="false" customHeight="false" outlineLevel="0" collapsed="false">
      <c r="A4" s="2"/>
      <c r="B4" s="7" t="s">
        <v>16</v>
      </c>
      <c r="C4" s="6" t="n">
        <v>6.19992323697559</v>
      </c>
      <c r="D4" s="6" t="n">
        <v>6.33041404557396</v>
      </c>
      <c r="E4" s="6" t="n">
        <v>6.55090543018074</v>
      </c>
      <c r="F4" s="6" t="n">
        <v>6.37136039472289</v>
      </c>
      <c r="G4" s="6" t="n">
        <v>6.99910547727005</v>
      </c>
      <c r="H4" s="6" t="n">
        <v>6.94021811270044</v>
      </c>
      <c r="I4" s="6" t="n">
        <v>7.91606048868653</v>
      </c>
      <c r="J4" s="6" t="n">
        <v>7.90335042221805</v>
      </c>
      <c r="K4" s="6" t="n">
        <v>7.24841728667112</v>
      </c>
      <c r="L4" s="6" t="n">
        <v>6.04947810095703</v>
      </c>
      <c r="M4" s="6" t="n">
        <v>6.58612535184838</v>
      </c>
      <c r="N4" s="6" t="n">
        <v>7.06317443138766</v>
      </c>
    </row>
    <row r="5" customFormat="false" ht="12.75" hidden="false" customHeight="false" outlineLevel="0" collapsed="false">
      <c r="A5" s="2"/>
      <c r="B5" s="7" t="s">
        <v>17</v>
      </c>
      <c r="C5" s="6" t="n">
        <v>4.89150498204362</v>
      </c>
      <c r="D5" s="6" t="n">
        <v>5.05406992186314</v>
      </c>
      <c r="E5" s="6" t="n">
        <v>5.26220252442866</v>
      </c>
      <c r="F5" s="6" t="n">
        <v>5.23363469472247</v>
      </c>
      <c r="G5" s="6" t="n">
        <v>6.05681145308045</v>
      </c>
      <c r="H5" s="6" t="n">
        <v>5.92519980492116</v>
      </c>
      <c r="I5" s="6" t="n">
        <v>6.08109583862346</v>
      </c>
      <c r="J5" s="6" t="n">
        <v>6.1524283411293</v>
      </c>
      <c r="K5" s="6" t="n">
        <v>6.09713568904726</v>
      </c>
      <c r="L5" s="6" t="n">
        <v>5.96273994523808</v>
      </c>
      <c r="M5" s="6" t="n">
        <v>5.7707193038438</v>
      </c>
      <c r="N5" s="6" t="n">
        <v>5.37885627003549</v>
      </c>
    </row>
    <row r="6" customFormat="false" ht="12.75" hidden="false" customHeight="false" outlineLevel="0" collapsed="false">
      <c r="A6" s="2"/>
      <c r="B6" s="7" t="s">
        <v>18</v>
      </c>
      <c r="C6" s="6" t="n">
        <v>0.0312889444480402</v>
      </c>
      <c r="D6" s="6" t="n">
        <v>0.0323288054703399</v>
      </c>
      <c r="E6" s="6" t="n">
        <v>0.033660144079501</v>
      </c>
      <c r="F6" s="6" t="n">
        <v>0.0334774074289284</v>
      </c>
      <c r="G6" s="6" t="n">
        <v>0.0387429304034996</v>
      </c>
      <c r="H6" s="6" t="n">
        <v>0.037901064850242</v>
      </c>
      <c r="I6" s="6" t="n">
        <v>0.0388982676244571</v>
      </c>
      <c r="J6" s="6" t="n">
        <v>0.0393545522886736</v>
      </c>
      <c r="K6" s="6" t="n">
        <v>0.0390008679469974</v>
      </c>
      <c r="L6" s="6" t="n">
        <v>0.0381411936795613</v>
      </c>
      <c r="M6" s="6" t="n">
        <v>0.0369129166557173</v>
      </c>
      <c r="N6" s="6" t="n">
        <v>0.0344063300855149</v>
      </c>
    </row>
    <row r="7" customFormat="false" ht="12.75" hidden="false" customHeight="false" outlineLevel="0" collapsed="false">
      <c r="A7" s="2"/>
      <c r="B7" s="7" t="s">
        <v>19</v>
      </c>
      <c r="C7" s="6" t="n">
        <v>1.00049240161405</v>
      </c>
      <c r="D7" s="6" t="n">
        <v>1.01571250229843</v>
      </c>
      <c r="E7" s="6" t="n">
        <v>1.0290394156536</v>
      </c>
      <c r="F7" s="6" t="n">
        <v>1.01208119246435</v>
      </c>
      <c r="G7" s="6" t="n">
        <v>1.00137825708611</v>
      </c>
      <c r="H7" s="6" t="n">
        <v>1.02205690314277</v>
      </c>
      <c r="I7" s="6" t="n">
        <v>1.04092452001568</v>
      </c>
      <c r="J7" s="6" t="n">
        <v>1.07049452054795</v>
      </c>
      <c r="K7" s="6" t="n">
        <v>1.06925027285806</v>
      </c>
      <c r="L7" s="6" t="n">
        <v>1.07195479026005</v>
      </c>
      <c r="M7" s="6" t="n">
        <v>1.06799204485705</v>
      </c>
      <c r="N7" s="6" t="n">
        <v>1.0618342528867</v>
      </c>
    </row>
    <row r="8" customFormat="false" ht="12.75" hidden="false" customHeight="false" outlineLevel="0" collapsed="false">
      <c r="A8" s="2"/>
      <c r="B8" s="7" t="s">
        <v>20</v>
      </c>
      <c r="C8" s="6" t="n">
        <v>0.248111014436328</v>
      </c>
      <c r="D8" s="6" t="n">
        <v>0.253646867105497</v>
      </c>
      <c r="E8" s="6" t="n">
        <v>0.25519035716902</v>
      </c>
      <c r="F8" s="6" t="n">
        <v>0.252727856717434</v>
      </c>
      <c r="G8" s="6" t="n">
        <v>0.248330696764211</v>
      </c>
      <c r="H8" s="6" t="n">
        <v>0.251734562211982</v>
      </c>
      <c r="I8" s="6" t="n">
        <v>0.259881905036564</v>
      </c>
      <c r="J8" s="6" t="n">
        <v>0.270815812133072</v>
      </c>
      <c r="K8" s="6" t="n">
        <v>0.275912022652483</v>
      </c>
      <c r="L8" s="6" t="n">
        <v>0.280202239511241</v>
      </c>
      <c r="M8" s="6" t="n">
        <v>0.281065493964247</v>
      </c>
      <c r="N8" s="6" t="n">
        <v>0.27944493616121</v>
      </c>
    </row>
    <row r="9" customFormat="false" ht="12.75" hidden="false" customHeight="false" outlineLevel="0" collapsed="false">
      <c r="A9" s="2"/>
      <c r="B9" s="7" t="s">
        <v>21</v>
      </c>
      <c r="C9" s="6" t="n">
        <v>0.223410924632264</v>
      </c>
      <c r="D9" s="6" t="n">
        <v>0.226809587891882</v>
      </c>
      <c r="E9" s="6" t="n">
        <v>0.229785500582842</v>
      </c>
      <c r="F9" s="6" t="n">
        <v>0.22599871288039</v>
      </c>
      <c r="G9" s="6" t="n">
        <v>0.223608737019228</v>
      </c>
      <c r="H9" s="6" t="n">
        <v>0.228226298760035</v>
      </c>
      <c r="I9" s="6" t="n">
        <v>0.232439455925831</v>
      </c>
      <c r="J9" s="6" t="n">
        <v>0.239042465753425</v>
      </c>
      <c r="K9" s="6" t="n">
        <v>0.238764624036265</v>
      </c>
      <c r="L9" s="6" t="n">
        <v>0.239368545397875</v>
      </c>
      <c r="M9" s="6" t="n">
        <v>0.238483660502059</v>
      </c>
      <c r="N9" s="6" t="n">
        <v>0.237108619576642</v>
      </c>
    </row>
    <row r="10" customFormat="false" ht="12.75" hidden="false" customHeight="false" outlineLevel="0" collapsed="false">
      <c r="A10" s="2"/>
      <c r="B10" s="7" t="s">
        <v>22</v>
      </c>
      <c r="C10" s="6" t="n">
        <v>0.547995683913075</v>
      </c>
      <c r="D10" s="6" t="n">
        <v>0.556332128518057</v>
      </c>
      <c r="E10" s="6" t="n">
        <v>0.55971751672405</v>
      </c>
      <c r="F10" s="6" t="n">
        <v>0.55049356045265</v>
      </c>
      <c r="G10" s="6" t="n">
        <v>0.540915636317299</v>
      </c>
      <c r="H10" s="6" t="n">
        <v>0.544574274856385</v>
      </c>
      <c r="I10" s="6" t="n">
        <v>0.550879871723144</v>
      </c>
      <c r="J10" s="6" t="n">
        <v>0.562726750684932</v>
      </c>
      <c r="K10" s="6" t="n">
        <v>0.565870475549093</v>
      </c>
      <c r="L10" s="6" t="n">
        <v>0.567301764918142</v>
      </c>
      <c r="M10" s="6" t="n">
        <v>0.569049523164538</v>
      </c>
      <c r="N10" s="6" t="n">
        <v>0.56576851690485</v>
      </c>
    </row>
    <row r="11" customFormat="false" ht="12.75" hidden="false" customHeight="false" outlineLevel="0" collapsed="false">
      <c r="A11" s="2"/>
      <c r="B11" s="7" t="s">
        <v>23</v>
      </c>
      <c r="C11" s="6" t="n">
        <v>0.882719077836386</v>
      </c>
      <c r="D11" s="6" t="n">
        <v>0.907823728312861</v>
      </c>
      <c r="E11" s="6" t="n">
        <v>1.02494680293152</v>
      </c>
      <c r="F11" s="6" t="n">
        <v>1.06582427818236</v>
      </c>
      <c r="G11" s="6" t="n">
        <v>1.13526311216658</v>
      </c>
      <c r="H11" s="6" t="n">
        <v>1.21437565279396</v>
      </c>
      <c r="I11" s="6" t="n">
        <v>1.23999860310022</v>
      </c>
      <c r="J11" s="6" t="n">
        <v>1.16037165317559</v>
      </c>
      <c r="K11" s="6" t="n">
        <v>1.10450318985369</v>
      </c>
      <c r="L11" s="6" t="n">
        <v>0.943583626947727</v>
      </c>
      <c r="M11" s="6" t="n">
        <v>0.737486401066226</v>
      </c>
      <c r="N11" s="6" t="n">
        <v>0.614491842246979</v>
      </c>
    </row>
    <row r="12" customFormat="false" ht="12.75" hidden="false" customHeight="false" outlineLevel="0" collapsed="false">
      <c r="A12" s="2"/>
      <c r="B12" s="7" t="s">
        <v>24</v>
      </c>
      <c r="C12" s="6" t="n">
        <v>0.774196797536538</v>
      </c>
      <c r="D12" s="6" t="n">
        <v>0.785974351458007</v>
      </c>
      <c r="E12" s="6" t="n">
        <v>0.785655497765732</v>
      </c>
      <c r="F12" s="6" t="n">
        <v>0.777725745070891</v>
      </c>
      <c r="G12" s="6" t="n">
        <v>0.769124540448402</v>
      </c>
      <c r="H12" s="6" t="n">
        <v>0.774326735571101</v>
      </c>
      <c r="I12" s="6" t="n">
        <v>0.78329262408824</v>
      </c>
      <c r="J12" s="6" t="n">
        <v>0.800137626756805</v>
      </c>
      <c r="K12" s="6" t="n">
        <v>0.804607669364385</v>
      </c>
      <c r="L12" s="6" t="n">
        <v>0.816984385210513</v>
      </c>
      <c r="M12" s="6" t="n">
        <v>0.819501372261723</v>
      </c>
      <c r="N12" s="6" t="n">
        <v>0.81477631930453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4323640617282</v>
      </c>
      <c r="D14" s="6" t="n">
        <v>0.319105323566555</v>
      </c>
      <c r="E14" s="6" t="n">
        <v>0.321047140951341</v>
      </c>
      <c r="F14" s="6" t="n">
        <v>0.315756392134822</v>
      </c>
      <c r="G14" s="6" t="n">
        <v>0.310262611668738</v>
      </c>
      <c r="H14" s="6" t="n">
        <v>0.312361162111867</v>
      </c>
      <c r="I14" s="6" t="n">
        <v>0.315977975567899</v>
      </c>
      <c r="J14" s="6" t="n">
        <v>0.322773200848929</v>
      </c>
      <c r="K14" s="6" t="n">
        <v>0.324576403088309</v>
      </c>
      <c r="L14" s="6" t="n">
        <v>0.325397373213555</v>
      </c>
      <c r="M14" s="6" t="n">
        <v>0.326399866027007</v>
      </c>
      <c r="N14" s="6" t="n">
        <v>0.324517920853518</v>
      </c>
    </row>
    <row r="15" customFormat="false" ht="12.75" hidden="false" customHeight="false" outlineLevel="0" collapsed="false">
      <c r="A15" s="2"/>
      <c r="B15" s="8" t="s">
        <v>27</v>
      </c>
      <c r="C15" s="9" t="n">
        <v>15.1139667040532</v>
      </c>
      <c r="D15" s="9" t="n">
        <v>15.4822172620587</v>
      </c>
      <c r="E15" s="9" t="n">
        <v>16.052150330467</v>
      </c>
      <c r="F15" s="9" t="n">
        <v>15.8390802347772</v>
      </c>
      <c r="G15" s="9" t="n">
        <v>17.3235434522246</v>
      </c>
      <c r="H15" s="9" t="n">
        <v>17.2509745719199</v>
      </c>
      <c r="I15" s="9" t="n">
        <v>18.459449550392</v>
      </c>
      <c r="J15" s="9" t="n">
        <v>18.5214953455367</v>
      </c>
      <c r="K15" s="9" t="n">
        <v>17.7680385010677</v>
      </c>
      <c r="L15" s="9" t="n">
        <v>16.2951519653338</v>
      </c>
      <c r="M15" s="9" t="n">
        <v>16.4337359341907</v>
      </c>
      <c r="N15" s="9" t="n">
        <v>16.374379439443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4987014855884</v>
      </c>
      <c r="D16" s="6" t="n">
        <v>1.87801150162526</v>
      </c>
      <c r="E16" s="6" t="n">
        <v>1.88943956350128</v>
      </c>
      <c r="F16" s="6" t="n">
        <v>1.81855245505295</v>
      </c>
      <c r="G16" s="6" t="n">
        <v>1.78691183524927</v>
      </c>
      <c r="H16" s="6" t="n">
        <v>1.79899812757926</v>
      </c>
      <c r="I16" s="6" t="n">
        <v>1.78005095719331</v>
      </c>
      <c r="J16" s="6" t="n">
        <v>1.8183316229394</v>
      </c>
      <c r="K16" s="6" t="n">
        <v>1.82848990016253</v>
      </c>
      <c r="L16" s="6" t="n">
        <v>1.89455999592269</v>
      </c>
      <c r="M16" s="6" t="n">
        <v>1.90039680634869</v>
      </c>
      <c r="N16" s="6" t="n">
        <v>1.88943956350128</v>
      </c>
    </row>
    <row r="17" customFormat="false" ht="12.75" hidden="false" customHeight="false" outlineLevel="0" collapsed="false">
      <c r="A17" s="7"/>
      <c r="B17" s="7" t="s">
        <v>30</v>
      </c>
      <c r="C17" s="6" t="n">
        <v>2.03164929610509</v>
      </c>
      <c r="D17" s="6" t="n">
        <v>2.06255598444393</v>
      </c>
      <c r="E17" s="6" t="n">
        <v>2.07510703505921</v>
      </c>
      <c r="F17" s="6" t="n">
        <v>1.99725414138763</v>
      </c>
      <c r="G17" s="6" t="n">
        <v>1.96250432773041</v>
      </c>
      <c r="H17" s="6" t="n">
        <v>1.97577829040497</v>
      </c>
      <c r="I17" s="6" t="n">
        <v>1.95496925934525</v>
      </c>
      <c r="J17" s="6" t="n">
        <v>1.99701160900859</v>
      </c>
      <c r="K17" s="6" t="n">
        <v>2.00816809844439</v>
      </c>
      <c r="L17" s="6" t="n">
        <v>2.08073063136018</v>
      </c>
      <c r="M17" s="6" t="n">
        <v>2.08714100119221</v>
      </c>
      <c r="N17" s="6" t="n">
        <v>2.07510703505921</v>
      </c>
    </row>
    <row r="18" customFormat="false" ht="12.75" hidden="false" customHeight="false" outlineLevel="0" collapsed="false">
      <c r="A18" s="7"/>
      <c r="B18" s="7" t="s">
        <v>31</v>
      </c>
      <c r="C18" s="6" t="n">
        <v>3.52531477620364</v>
      </c>
      <c r="D18" s="6" t="n">
        <v>3.5970194897407</v>
      </c>
      <c r="E18" s="6" t="n">
        <v>3.6189080464734</v>
      </c>
      <c r="F18" s="6" t="n">
        <v>3.61292699157127</v>
      </c>
      <c r="G18" s="6" t="n">
        <v>3.63793934974456</v>
      </c>
      <c r="H18" s="6" t="n">
        <v>3.68023905624975</v>
      </c>
      <c r="I18" s="6" t="n">
        <v>3.75864900780244</v>
      </c>
      <c r="J18" s="6" t="n">
        <v>3.87604664706304</v>
      </c>
      <c r="K18" s="6" t="n">
        <v>3.93447129874745</v>
      </c>
      <c r="L18" s="6" t="n">
        <v>3.96285487078926</v>
      </c>
      <c r="M18" s="6" t="n">
        <v>4.08599574995145</v>
      </c>
      <c r="N18" s="6" t="n">
        <v>3.97052651943918</v>
      </c>
    </row>
    <row r="19" customFormat="false" ht="12.75" hidden="false" customHeight="false" outlineLevel="0" collapsed="false">
      <c r="A19" s="7"/>
      <c r="B19" s="7" t="s">
        <v>32</v>
      </c>
      <c r="C19" s="6" t="n">
        <v>0.0340811833016933</v>
      </c>
      <c r="D19" s="6" t="n">
        <v>0.0345996470506011</v>
      </c>
      <c r="E19" s="6" t="n">
        <v>0.0348101925701788</v>
      </c>
      <c r="F19" s="6" t="n">
        <v>0.0342365323139381</v>
      </c>
      <c r="G19" s="6" t="n">
        <v>0.0336408579360384</v>
      </c>
      <c r="H19" s="6" t="n">
        <v>0.0338683975578742</v>
      </c>
      <c r="I19" s="6" t="n">
        <v>0.0342605579506496</v>
      </c>
      <c r="J19" s="6" t="n">
        <v>0.0349973441431367</v>
      </c>
      <c r="K19" s="6" t="n">
        <v>0.0351928600322045</v>
      </c>
      <c r="L19" s="6" t="n">
        <v>0.0352818753963329</v>
      </c>
      <c r="M19" s="6" t="n">
        <v>0.0353905727290146</v>
      </c>
      <c r="N19" s="6" t="n">
        <v>0.0351865189763429</v>
      </c>
    </row>
    <row r="20" customFormat="false" ht="12.75" hidden="false" customHeight="false" outlineLevel="0" collapsed="false">
      <c r="A20" s="7"/>
      <c r="B20" s="7" t="s">
        <v>33</v>
      </c>
      <c r="C20" s="6" t="n">
        <v>0.253836653231012</v>
      </c>
      <c r="D20" s="6" t="n">
        <v>0.257698171232877</v>
      </c>
      <c r="E20" s="6" t="n">
        <v>0.259266314262691</v>
      </c>
      <c r="F20" s="6" t="n">
        <v>0.254993692674211</v>
      </c>
      <c r="G20" s="6" t="n">
        <v>0.250557109907614</v>
      </c>
      <c r="H20" s="6" t="n">
        <v>0.252251825011047</v>
      </c>
      <c r="I20" s="6" t="n">
        <v>0.255172635616438</v>
      </c>
      <c r="J20" s="6" t="n">
        <v>0.260660219178082</v>
      </c>
      <c r="K20" s="6" t="n">
        <v>0.262116421519859</v>
      </c>
      <c r="L20" s="6" t="n">
        <v>0.262779407951888</v>
      </c>
      <c r="M20" s="6" t="n">
        <v>0.263588985685701</v>
      </c>
      <c r="N20" s="6" t="n">
        <v>0.262069193335802</v>
      </c>
    </row>
    <row r="21" customFormat="false" ht="12.75" hidden="false" customHeight="false" outlineLevel="0" collapsed="false">
      <c r="A21" s="7"/>
      <c r="B21" s="7" t="s">
        <v>34</v>
      </c>
      <c r="C21" s="6" t="n">
        <v>0.897802935433551</v>
      </c>
      <c r="D21" s="6" t="n">
        <v>0.927451402747509</v>
      </c>
      <c r="E21" s="6" t="n">
        <v>0.954545585854516</v>
      </c>
      <c r="F21" s="6" t="n">
        <v>0.975734686755509</v>
      </c>
      <c r="G21" s="6" t="n">
        <v>0.995035412551768</v>
      </c>
      <c r="H21" s="6" t="n">
        <v>1.02785326723376</v>
      </c>
      <c r="I21" s="6" t="n">
        <v>1.06614443997837</v>
      </c>
      <c r="J21" s="6" t="n">
        <v>1.09446372431507</v>
      </c>
      <c r="K21" s="6" t="n">
        <v>1.08973491333129</v>
      </c>
      <c r="L21" s="6" t="n">
        <v>1.06531484463749</v>
      </c>
      <c r="M21" s="6" t="n">
        <v>1.03588474488225</v>
      </c>
      <c r="N21" s="6" t="n">
        <v>0.997388536838208</v>
      </c>
    </row>
    <row r="22" customFormat="false" ht="12.75" hidden="false" customHeight="false" outlineLevel="0" collapsed="false">
      <c r="A22" s="7"/>
      <c r="B22" s="8" t="s">
        <v>35</v>
      </c>
      <c r="C22" s="9" t="n">
        <v>8.59255499283382</v>
      </c>
      <c r="D22" s="9" t="n">
        <v>8.75733619684088</v>
      </c>
      <c r="E22" s="9" t="n">
        <v>8.83207673772127</v>
      </c>
      <c r="F22" s="9" t="n">
        <v>8.69369849975551</v>
      </c>
      <c r="G22" s="9" t="n">
        <v>8.66658889311966</v>
      </c>
      <c r="H22" s="9" t="n">
        <v>8.76898896403666</v>
      </c>
      <c r="I22" s="9" t="n">
        <v>8.84924685788646</v>
      </c>
      <c r="J22" s="9" t="n">
        <v>9.08151116664732</v>
      </c>
      <c r="K22" s="9" t="n">
        <v>9.15817349223773</v>
      </c>
      <c r="L22" s="9" t="n">
        <v>9.30152162605784</v>
      </c>
      <c r="M22" s="9" t="n">
        <v>9.40839786078931</v>
      </c>
      <c r="N22" s="9" t="n">
        <v>9.2297173671500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706521696887</v>
      </c>
      <c r="D23" s="11" t="n">
        <v>24.2395534588996</v>
      </c>
      <c r="E23" s="11" t="n">
        <v>24.8842270681883</v>
      </c>
      <c r="F23" s="11" t="n">
        <v>24.5327787345327</v>
      </c>
      <c r="G23" s="11" t="n">
        <v>25.9901323453442</v>
      </c>
      <c r="H23" s="11" t="n">
        <v>26.0199635359566</v>
      </c>
      <c r="I23" s="11" t="n">
        <v>27.3086964082785</v>
      </c>
      <c r="J23" s="11" t="n">
        <v>27.603006512184</v>
      </c>
      <c r="K23" s="11" t="n">
        <v>26.9262119933054</v>
      </c>
      <c r="L23" s="11" t="n">
        <v>25.5966735913916</v>
      </c>
      <c r="M23" s="11" t="n">
        <v>25.8421337949801</v>
      </c>
      <c r="N23" s="11" t="n">
        <v>25.604096806593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4638773033624</v>
      </c>
      <c r="D3" s="6" t="n">
        <v>11.9118827894171</v>
      </c>
      <c r="E3" s="6" t="n">
        <v>11.6587833725182</v>
      </c>
      <c r="F3" s="6" t="n">
        <v>11.5823655582546</v>
      </c>
      <c r="G3" s="6" t="n">
        <v>11.6974143670174</v>
      </c>
      <c r="H3" s="6" t="n">
        <v>12.0215563446332</v>
      </c>
      <c r="I3" s="6" t="n">
        <v>11.2731535713028</v>
      </c>
      <c r="J3" s="6" t="n">
        <v>11.2258354056169</v>
      </c>
      <c r="K3" s="6" t="n">
        <v>11.0542652138867</v>
      </c>
      <c r="L3" s="6" t="n">
        <v>11.3050586472603</v>
      </c>
      <c r="M3" s="6" t="n">
        <v>11.4167430223902</v>
      </c>
      <c r="N3" s="6" t="n">
        <v>11.1174750546158</v>
      </c>
    </row>
    <row r="4" customFormat="false" ht="12.75" hidden="false" customHeight="false" outlineLevel="0" collapsed="false">
      <c r="A4" s="2"/>
      <c r="B4" s="7" t="s">
        <v>16</v>
      </c>
      <c r="C4" s="6" t="n">
        <v>6.79312255199434</v>
      </c>
      <c r="D4" s="6" t="n">
        <v>6.48325629868386</v>
      </c>
      <c r="E4" s="6" t="n">
        <v>6.29851983653668</v>
      </c>
      <c r="F4" s="6" t="n">
        <v>6.4355897860999</v>
      </c>
      <c r="G4" s="6" t="n">
        <v>6.68503975678022</v>
      </c>
      <c r="H4" s="6" t="n">
        <v>7.34058887887981</v>
      </c>
      <c r="I4" s="6" t="n">
        <v>6.78797555073725</v>
      </c>
      <c r="J4" s="6" t="n">
        <v>6.87745161536369</v>
      </c>
      <c r="K4" s="6" t="n">
        <v>6.61113501157994</v>
      </c>
      <c r="L4" s="6" t="n">
        <v>6.77553424657534</v>
      </c>
      <c r="M4" s="6" t="n">
        <v>6.89976578070989</v>
      </c>
      <c r="N4" s="6" t="n">
        <v>6.73780792774209</v>
      </c>
    </row>
    <row r="5" customFormat="false" ht="12.75" hidden="false" customHeight="false" outlineLevel="0" collapsed="false">
      <c r="A5" s="2"/>
      <c r="B5" s="7" t="s">
        <v>17</v>
      </c>
      <c r="C5" s="6" t="n">
        <v>5.64281999889823</v>
      </c>
      <c r="D5" s="6" t="n">
        <v>5.40188448831587</v>
      </c>
      <c r="E5" s="6" t="n">
        <v>5.33385829688799</v>
      </c>
      <c r="F5" s="6" t="n">
        <v>5.1214221969224</v>
      </c>
      <c r="G5" s="6" t="n">
        <v>4.98768310969415</v>
      </c>
      <c r="H5" s="6" t="n">
        <v>4.65790851272016</v>
      </c>
      <c r="I5" s="6" t="n">
        <v>4.46308354755784</v>
      </c>
      <c r="J5" s="6" t="n">
        <v>4.32696318044897</v>
      </c>
      <c r="K5" s="6" t="n">
        <v>4.42124286140868</v>
      </c>
      <c r="L5" s="6" t="n">
        <v>4.50721147260274</v>
      </c>
      <c r="M5" s="6" t="n">
        <v>4.49472612226312</v>
      </c>
      <c r="N5" s="6" t="n">
        <v>4.35809241196299</v>
      </c>
    </row>
    <row r="6" customFormat="false" ht="12.75" hidden="false" customHeight="false" outlineLevel="0" collapsed="false">
      <c r="A6" s="2"/>
      <c r="B6" s="7" t="s">
        <v>18</v>
      </c>
      <c r="C6" s="6" t="n">
        <v>0.0279347524697932</v>
      </c>
      <c r="D6" s="6" t="n">
        <v>0.0267420024174053</v>
      </c>
      <c r="E6" s="6" t="n">
        <v>0.0264052390935049</v>
      </c>
      <c r="F6" s="6" t="n">
        <v>0.0253535752322891</v>
      </c>
      <c r="G6" s="6" t="n">
        <v>0.0246915005430403</v>
      </c>
      <c r="H6" s="6" t="n">
        <v>0.0230589530332681</v>
      </c>
      <c r="I6" s="6" t="n">
        <v>0.0220944730077121</v>
      </c>
      <c r="J6" s="6" t="n">
        <v>0.0214206098042028</v>
      </c>
      <c r="K6" s="6" t="n">
        <v>0.0218873408980628</v>
      </c>
      <c r="L6" s="6" t="n">
        <v>0.0223129280821918</v>
      </c>
      <c r="M6" s="6" t="n">
        <v>0.0222511194171442</v>
      </c>
      <c r="N6" s="6" t="n">
        <v>0.0215747149107079</v>
      </c>
    </row>
    <row r="7" customFormat="false" ht="12.75" hidden="false" customHeight="false" outlineLevel="0" collapsed="false">
      <c r="A7" s="2"/>
      <c r="B7" s="7" t="s">
        <v>19</v>
      </c>
      <c r="C7" s="6" t="n">
        <v>1.16953669964084</v>
      </c>
      <c r="D7" s="6" t="n">
        <v>1.1588843729648</v>
      </c>
      <c r="E7" s="6" t="n">
        <v>1.15102160677054</v>
      </c>
      <c r="F7" s="6" t="n">
        <v>1.12477983535886</v>
      </c>
      <c r="G7" s="6" t="n">
        <v>1.10876634580174</v>
      </c>
      <c r="H7" s="6" t="n">
        <v>1.12377556764871</v>
      </c>
      <c r="I7" s="6" t="n">
        <v>1.12143236238055</v>
      </c>
      <c r="J7" s="6" t="n">
        <v>1.13488911311121</v>
      </c>
      <c r="K7" s="6" t="n">
        <v>1.15031341029982</v>
      </c>
      <c r="L7" s="6" t="n">
        <v>1.16539688496904</v>
      </c>
      <c r="M7" s="6" t="n">
        <v>1.16216863875029</v>
      </c>
      <c r="N7" s="6" t="n">
        <v>1.13488911311121</v>
      </c>
    </row>
    <row r="8" customFormat="false" ht="12.75" hidden="false" customHeight="false" outlineLevel="0" collapsed="false">
      <c r="A8" s="2"/>
      <c r="B8" s="7" t="s">
        <v>20</v>
      </c>
      <c r="C8" s="6" t="n">
        <v>0.243230314304158</v>
      </c>
      <c r="D8" s="6" t="n">
        <v>0.239469966307751</v>
      </c>
      <c r="E8" s="6" t="n">
        <v>0.236310731923744</v>
      </c>
      <c r="F8" s="6" t="n">
        <v>0.232366429298017</v>
      </c>
      <c r="G8" s="6" t="n">
        <v>0.227570837547118</v>
      </c>
      <c r="H8" s="6" t="n">
        <v>0.226314970718759</v>
      </c>
      <c r="I8" s="6" t="n">
        <v>0.227245829210147</v>
      </c>
      <c r="J8" s="6" t="n">
        <v>0.231410019797767</v>
      </c>
      <c r="K8" s="6" t="n">
        <v>0.233098253219866</v>
      </c>
      <c r="L8" s="6" t="n">
        <v>0.237630719254697</v>
      </c>
      <c r="M8" s="6" t="n">
        <v>0.238531491772647</v>
      </c>
      <c r="N8" s="6" t="n">
        <v>0.232932454138542</v>
      </c>
    </row>
    <row r="9" customFormat="false" ht="12.75" hidden="false" customHeight="false" outlineLevel="0" collapsed="false">
      <c r="A9" s="2"/>
      <c r="B9" s="7" t="s">
        <v>21</v>
      </c>
      <c r="C9" s="6" t="n">
        <v>0.256184229445137</v>
      </c>
      <c r="D9" s="6" t="n">
        <v>0.253850862649432</v>
      </c>
      <c r="E9" s="6" t="n">
        <v>0.252128542435452</v>
      </c>
      <c r="F9" s="6" t="n">
        <v>0.246380344888131</v>
      </c>
      <c r="G9" s="6" t="n">
        <v>0.242872628128001</v>
      </c>
      <c r="H9" s="6" t="n">
        <v>0.246160362437337</v>
      </c>
      <c r="I9" s="6" t="n">
        <v>0.245647088902407</v>
      </c>
      <c r="J9" s="6" t="n">
        <v>0.248594758110074</v>
      </c>
      <c r="K9" s="6" t="n">
        <v>0.251973413684722</v>
      </c>
      <c r="L9" s="6" t="n">
        <v>0.25527741289798</v>
      </c>
      <c r="M9" s="6" t="n">
        <v>0.254570273250063</v>
      </c>
      <c r="N9" s="6" t="n">
        <v>0.248594758110074</v>
      </c>
    </row>
    <row r="10" customFormat="false" ht="12.75" hidden="false" customHeight="false" outlineLevel="0" collapsed="false">
      <c r="A10" s="2"/>
      <c r="B10" s="7" t="s">
        <v>22</v>
      </c>
      <c r="C10" s="6" t="n">
        <v>0.488200570470209</v>
      </c>
      <c r="D10" s="6" t="n">
        <v>0.483753961858716</v>
      </c>
      <c r="E10" s="6" t="n">
        <v>0.48047180154456</v>
      </c>
      <c r="F10" s="6" t="n">
        <v>0.47245216497117</v>
      </c>
      <c r="G10" s="6" t="n">
        <v>0.465725863901248</v>
      </c>
      <c r="H10" s="6" t="n">
        <v>0.466202797709647</v>
      </c>
      <c r="I10" s="6" t="n">
        <v>0.468120341350612</v>
      </c>
      <c r="J10" s="6" t="n">
        <v>0.476698462788974</v>
      </c>
      <c r="K10" s="6" t="n">
        <v>0.480176178567429</v>
      </c>
      <c r="L10" s="6" t="n">
        <v>0.489512937595129</v>
      </c>
      <c r="M10" s="6" t="n">
        <v>0.488156946078245</v>
      </c>
      <c r="N10" s="6" t="n">
        <v>0.476698462788974</v>
      </c>
    </row>
    <row r="11" customFormat="false" ht="12.75" hidden="false" customHeight="false" outlineLevel="0" collapsed="false">
      <c r="A11" s="2"/>
      <c r="B11" s="7" t="s">
        <v>23</v>
      </c>
      <c r="C11" s="6" t="n">
        <v>0.581025233869156</v>
      </c>
      <c r="D11" s="6" t="n">
        <v>0.55879983509173</v>
      </c>
      <c r="E11" s="6" t="n">
        <v>0.535386992815721</v>
      </c>
      <c r="F11" s="6" t="n">
        <v>0.551257337636771</v>
      </c>
      <c r="G11" s="6" t="n">
        <v>0.562428405449469</v>
      </c>
      <c r="H11" s="6" t="n">
        <v>0.647319032954586</v>
      </c>
      <c r="I11" s="6" t="n">
        <v>0.63359543875827</v>
      </c>
      <c r="J11" s="6" t="n">
        <v>0.675797481940592</v>
      </c>
      <c r="K11" s="6" t="n">
        <v>0.689131754589575</v>
      </c>
      <c r="L11" s="6" t="n">
        <v>0.719666454284804</v>
      </c>
      <c r="M11" s="6" t="n">
        <v>0.751847819276566</v>
      </c>
      <c r="N11" s="6" t="n">
        <v>0.734199733466322</v>
      </c>
    </row>
    <row r="12" customFormat="false" ht="12.75" hidden="false" customHeight="false" outlineLevel="0" collapsed="false">
      <c r="A12" s="2"/>
      <c r="B12" s="7" t="s">
        <v>24</v>
      </c>
      <c r="C12" s="6" t="n">
        <v>0.828646008073971</v>
      </c>
      <c r="D12" s="6" t="n">
        <v>0.821098568152235</v>
      </c>
      <c r="E12" s="6" t="n">
        <v>0.815527601613697</v>
      </c>
      <c r="F12" s="6" t="n">
        <v>0.80699090618882</v>
      </c>
      <c r="G12" s="6" t="n">
        <v>0.790498621513021</v>
      </c>
      <c r="H12" s="6" t="n">
        <v>0.791308143910883</v>
      </c>
      <c r="I12" s="6" t="n">
        <v>0.799591760776463</v>
      </c>
      <c r="J12" s="6" t="n">
        <v>0.81424396581687</v>
      </c>
      <c r="K12" s="6" t="n">
        <v>0.820184218006621</v>
      </c>
      <c r="L12" s="6" t="n">
        <v>0.836132244467861</v>
      </c>
      <c r="M12" s="6" t="n">
        <v>0.833816088666011</v>
      </c>
      <c r="N12" s="6" t="n">
        <v>0.8142439658168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43265051292102</v>
      </c>
      <c r="D14" s="6" t="n">
        <v>0.141960170369518</v>
      </c>
      <c r="E14" s="6" t="n">
        <v>0.140997002986686</v>
      </c>
      <c r="F14" s="6" t="n">
        <v>0.138643598024615</v>
      </c>
      <c r="G14" s="6" t="n">
        <v>0.136669729237734</v>
      </c>
      <c r="H14" s="6" t="n">
        <v>0.136809687997834</v>
      </c>
      <c r="I14" s="6" t="n">
        <v>0.137372401367491</v>
      </c>
      <c r="J14" s="6" t="n">
        <v>0.139889696680508</v>
      </c>
      <c r="K14" s="6" t="n">
        <v>0.140910250853355</v>
      </c>
      <c r="L14" s="6" t="n">
        <v>0.143650172397726</v>
      </c>
      <c r="M14" s="6" t="n">
        <v>0.143252249482497</v>
      </c>
      <c r="N14" s="6" t="n">
        <v>0.139889696680508</v>
      </c>
    </row>
    <row r="15" customFormat="false" ht="12.75" hidden="false" customHeight="false" outlineLevel="0" collapsed="false">
      <c r="A15" s="2"/>
      <c r="B15" s="8" t="s">
        <v>27</v>
      </c>
      <c r="C15" s="9" t="n">
        <v>16.173965410458</v>
      </c>
      <c r="D15" s="9" t="n">
        <v>15.5697005268113</v>
      </c>
      <c r="E15" s="9" t="n">
        <v>15.2706276526086</v>
      </c>
      <c r="F15" s="9" t="n">
        <v>15.155236174621</v>
      </c>
      <c r="G15" s="9" t="n">
        <v>15.2319467985957</v>
      </c>
      <c r="H15" s="9" t="n">
        <v>15.659446908011</v>
      </c>
      <c r="I15" s="9" t="n">
        <v>14.9061587940487</v>
      </c>
      <c r="J15" s="9" t="n">
        <v>14.9473589038629</v>
      </c>
      <c r="K15" s="9" t="n">
        <v>14.8200526931081</v>
      </c>
      <c r="L15" s="9" t="n">
        <v>15.1523254731275</v>
      </c>
      <c r="M15" s="9" t="n">
        <v>15.2890865296665</v>
      </c>
      <c r="N15" s="9" t="n">
        <v>14.898923238728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7773695956999</v>
      </c>
      <c r="D16" s="6" t="n">
        <v>1.86063423204449</v>
      </c>
      <c r="E16" s="6" t="n">
        <v>1.84801025308603</v>
      </c>
      <c r="F16" s="6" t="n">
        <v>1.80755017101463</v>
      </c>
      <c r="G16" s="6" t="n">
        <v>1.78181608077086</v>
      </c>
      <c r="H16" s="6" t="n">
        <v>1.78364077721814</v>
      </c>
      <c r="I16" s="6" t="n">
        <v>1.75287119338974</v>
      </c>
      <c r="J16" s="6" t="n">
        <v>1.7849918697084</v>
      </c>
      <c r="K16" s="6" t="n">
        <v>1.79801413613943</v>
      </c>
      <c r="L16" s="6" t="n">
        <v>1.88278463956883</v>
      </c>
      <c r="M16" s="6" t="n">
        <v>1.87756916965313</v>
      </c>
      <c r="N16" s="6" t="n">
        <v>1.83349708355917</v>
      </c>
    </row>
    <row r="17" customFormat="false" ht="12.75" hidden="false" customHeight="false" outlineLevel="0" collapsed="false">
      <c r="A17" s="7"/>
      <c r="B17" s="7" t="s">
        <v>30</v>
      </c>
      <c r="C17" s="6" t="n">
        <v>1.95076006355326</v>
      </c>
      <c r="D17" s="6" t="n">
        <v>1.93299222995733</v>
      </c>
      <c r="E17" s="6" t="n">
        <v>1.91987731848382</v>
      </c>
      <c r="F17" s="6" t="n">
        <v>1.87784378877631</v>
      </c>
      <c r="G17" s="6" t="n">
        <v>1.85110892835639</v>
      </c>
      <c r="H17" s="6" t="n">
        <v>1.85300458522107</v>
      </c>
      <c r="I17" s="6" t="n">
        <v>1.82103840646601</v>
      </c>
      <c r="J17" s="6" t="n">
        <v>1.85440822019706</v>
      </c>
      <c r="K17" s="6" t="n">
        <v>1.86793690810041</v>
      </c>
      <c r="L17" s="6" t="n">
        <v>1.95600404221873</v>
      </c>
      <c r="M17" s="6" t="n">
        <v>1.95058574847297</v>
      </c>
      <c r="N17" s="6" t="n">
        <v>1.90479974791981</v>
      </c>
    </row>
    <row r="18" customFormat="false" ht="12.75" hidden="false" customHeight="false" outlineLevel="0" collapsed="false">
      <c r="A18" s="7"/>
      <c r="B18" s="7" t="s">
        <v>31</v>
      </c>
      <c r="C18" s="6" t="n">
        <v>3.72324421207968</v>
      </c>
      <c r="D18" s="6" t="n">
        <v>3.77553166338306</v>
      </c>
      <c r="E18" s="6" t="n">
        <v>3.76703844405172</v>
      </c>
      <c r="F18" s="6" t="n">
        <v>3.70416216456526</v>
      </c>
      <c r="G18" s="6" t="n">
        <v>3.65142601098619</v>
      </c>
      <c r="H18" s="6" t="n">
        <v>3.65516531053662</v>
      </c>
      <c r="I18" s="6" t="n">
        <v>3.77029575703209</v>
      </c>
      <c r="J18" s="6" t="n">
        <v>3.83938494629707</v>
      </c>
      <c r="K18" s="6" t="n">
        <v>3.86739487426953</v>
      </c>
      <c r="L18" s="6" t="n">
        <v>3.92514911188307</v>
      </c>
      <c r="M18" s="6" t="n">
        <v>3.93167290542083</v>
      </c>
      <c r="N18" s="6" t="n">
        <v>3.82239651733116</v>
      </c>
    </row>
    <row r="19" customFormat="false" ht="12.75" hidden="false" customHeight="false" outlineLevel="0" collapsed="false">
      <c r="A19" s="7"/>
      <c r="B19" s="7" t="s">
        <v>32</v>
      </c>
      <c r="C19" s="6" t="n">
        <v>0.0217930286003003</v>
      </c>
      <c r="D19" s="6" t="n">
        <v>0.0215945342221571</v>
      </c>
      <c r="E19" s="6" t="n">
        <v>0.0214480202319578</v>
      </c>
      <c r="F19" s="6" t="n">
        <v>0.0210900276777099</v>
      </c>
      <c r="G19" s="6" t="n">
        <v>0.0207897689716419</v>
      </c>
      <c r="H19" s="6" t="n">
        <v>0.0208110590576344</v>
      </c>
      <c r="I19" s="6" t="n">
        <v>0.0208966572439897</v>
      </c>
      <c r="J19" s="6" t="n">
        <v>0.0212795802824921</v>
      </c>
      <c r="K19" s="6" t="n">
        <v>0.0214348237705335</v>
      </c>
      <c r="L19" s="6" t="n">
        <v>0.0218516120105161</v>
      </c>
      <c r="M19" s="6" t="n">
        <v>0.0217910812293236</v>
      </c>
      <c r="N19" s="6" t="n">
        <v>0.0212795802824921</v>
      </c>
    </row>
    <row r="20" customFormat="false" ht="12.75" hidden="false" customHeight="false" outlineLevel="0" collapsed="false">
      <c r="A20" s="7"/>
      <c r="B20" s="7" t="s">
        <v>33</v>
      </c>
      <c r="C20" s="6" t="n">
        <v>0.264551386512515</v>
      </c>
      <c r="D20" s="6" t="n">
        <v>0.262141810316576</v>
      </c>
      <c r="E20" s="6" t="n">
        <v>0.260363237913373</v>
      </c>
      <c r="F20" s="6" t="n">
        <v>0.256017470818563</v>
      </c>
      <c r="G20" s="6" t="n">
        <v>0.252372550304778</v>
      </c>
      <c r="H20" s="6" t="n">
        <v>0.252630996336836</v>
      </c>
      <c r="I20" s="6" t="n">
        <v>0.253670095550561</v>
      </c>
      <c r="J20" s="6" t="n">
        <v>0.258318500442849</v>
      </c>
      <c r="K20" s="6" t="n">
        <v>0.260203042548567</v>
      </c>
      <c r="L20" s="6" t="n">
        <v>0.265262546153678</v>
      </c>
      <c r="M20" s="6" t="n">
        <v>0.264527746856854</v>
      </c>
      <c r="N20" s="6" t="n">
        <v>0.258318500442849</v>
      </c>
    </row>
    <row r="21" customFormat="false" ht="12.75" hidden="false" customHeight="false" outlineLevel="0" collapsed="false">
      <c r="A21" s="7"/>
      <c r="B21" s="7" t="s">
        <v>34</v>
      </c>
      <c r="C21" s="6" t="n">
        <v>0.83144721475362</v>
      </c>
      <c r="D21" s="6" t="n">
        <v>0.819396683489546</v>
      </c>
      <c r="E21" s="6" t="n">
        <v>0.818284462013457</v>
      </c>
      <c r="F21" s="6" t="n">
        <v>0.808999306080398</v>
      </c>
      <c r="G21" s="6" t="n">
        <v>0.793170872386446</v>
      </c>
      <c r="H21" s="6" t="n">
        <v>0.793983131344342</v>
      </c>
      <c r="I21" s="6" t="n">
        <v>0.78858312312457</v>
      </c>
      <c r="J21" s="6" t="n">
        <v>0.794209054156585</v>
      </c>
      <c r="K21" s="6" t="n">
        <v>0.795558681332498</v>
      </c>
      <c r="L21" s="6" t="n">
        <v>0.811027877913963</v>
      </c>
      <c r="M21" s="6" t="n">
        <v>0.817817925453409</v>
      </c>
      <c r="N21" s="6" t="n">
        <v>0.798621326679677</v>
      </c>
    </row>
    <row r="22" customFormat="false" ht="12.75" hidden="false" customHeight="false" outlineLevel="0" collapsed="false">
      <c r="A22" s="7"/>
      <c r="B22" s="8" t="s">
        <v>35</v>
      </c>
      <c r="C22" s="9" t="n">
        <v>8.66953286506937</v>
      </c>
      <c r="D22" s="9" t="n">
        <v>8.67229115341316</v>
      </c>
      <c r="E22" s="9" t="n">
        <v>8.63502173578035</v>
      </c>
      <c r="F22" s="9" t="n">
        <v>8.47566292893287</v>
      </c>
      <c r="G22" s="9" t="n">
        <v>8.35068421177631</v>
      </c>
      <c r="H22" s="9" t="n">
        <v>8.35923585971464</v>
      </c>
      <c r="I22" s="9" t="n">
        <v>8.40735523280696</v>
      </c>
      <c r="J22" s="9" t="n">
        <v>8.55259217108447</v>
      </c>
      <c r="K22" s="9" t="n">
        <v>8.61054246616097</v>
      </c>
      <c r="L22" s="9" t="n">
        <v>8.86207982974879</v>
      </c>
      <c r="M22" s="9" t="n">
        <v>8.86396457708651</v>
      </c>
      <c r="N22" s="9" t="n">
        <v>8.6389127562151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8434982755273</v>
      </c>
      <c r="D23" s="11" t="n">
        <v>24.2419916802245</v>
      </c>
      <c r="E23" s="11" t="n">
        <v>23.9056493883889</v>
      </c>
      <c r="F23" s="11" t="n">
        <v>23.6308991035538</v>
      </c>
      <c r="G23" s="11" t="n">
        <v>23.5826310103721</v>
      </c>
      <c r="H23" s="11" t="n">
        <v>24.0186827677256</v>
      </c>
      <c r="I23" s="11" t="n">
        <v>23.3135140268557</v>
      </c>
      <c r="J23" s="11" t="n">
        <v>23.4999510749473</v>
      </c>
      <c r="K23" s="11" t="n">
        <v>23.430595159269</v>
      </c>
      <c r="L23" s="11" t="n">
        <v>24.0144053028763</v>
      </c>
      <c r="M23" s="11" t="n">
        <v>24.153051106753</v>
      </c>
      <c r="N23" s="11" t="n">
        <v>23.537835994943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5754609837724</v>
      </c>
      <c r="D3" s="6" t="n">
        <v>11.1997884659734</v>
      </c>
      <c r="E3" s="6" t="n">
        <v>11.0313628756821</v>
      </c>
      <c r="F3" s="6" t="n">
        <v>10.632128120605</v>
      </c>
      <c r="G3" s="6" t="n">
        <v>11.0236358373817</v>
      </c>
      <c r="H3" s="6" t="n">
        <v>11.0428400923793</v>
      </c>
      <c r="I3" s="6" t="n">
        <v>11.5047279983181</v>
      </c>
      <c r="J3" s="6" t="n">
        <v>11.8944894269823</v>
      </c>
      <c r="K3" s="6" t="n">
        <v>11.8431111541325</v>
      </c>
      <c r="L3" s="6" t="n">
        <v>12.4218963828886</v>
      </c>
      <c r="M3" s="6" t="n">
        <v>12.6737188272559</v>
      </c>
      <c r="N3" s="6" t="n">
        <v>12.924391437306</v>
      </c>
    </row>
    <row r="4" customFormat="false" ht="12.75" hidden="false" customHeight="false" outlineLevel="0" collapsed="false">
      <c r="A4" s="2"/>
      <c r="B4" s="7" t="s">
        <v>16</v>
      </c>
      <c r="C4" s="6" t="n">
        <v>6.25174009934189</v>
      </c>
      <c r="D4" s="6" t="n">
        <v>6.06373272060258</v>
      </c>
      <c r="E4" s="6" t="n">
        <v>5.86937528394313</v>
      </c>
      <c r="F4" s="6" t="n">
        <v>5.5500124154784</v>
      </c>
      <c r="G4" s="6" t="n">
        <v>5.69632245001851</v>
      </c>
      <c r="H4" s="6" t="n">
        <v>5.78780869723941</v>
      </c>
      <c r="I4" s="6" t="n">
        <v>6.17447459252917</v>
      </c>
      <c r="J4" s="6" t="n">
        <v>6.51448361636166</v>
      </c>
      <c r="K4" s="6" t="n">
        <v>6.42671612627044</v>
      </c>
      <c r="L4" s="6" t="n">
        <v>6.85255509346273</v>
      </c>
      <c r="M4" s="6" t="n">
        <v>7.16853043828131</v>
      </c>
      <c r="N4" s="6" t="n">
        <v>7.3901742532344</v>
      </c>
    </row>
    <row r="5" customFormat="false" ht="12.75" hidden="false" customHeight="false" outlineLevel="0" collapsed="false">
      <c r="A5" s="2"/>
      <c r="B5" s="7" t="s">
        <v>17</v>
      </c>
      <c r="C5" s="6" t="n">
        <v>5.29618439709723</v>
      </c>
      <c r="D5" s="6" t="n">
        <v>5.10948993979131</v>
      </c>
      <c r="E5" s="6" t="n">
        <v>5.1352876559196</v>
      </c>
      <c r="F5" s="6" t="n">
        <v>5.05582889975526</v>
      </c>
      <c r="G5" s="6" t="n">
        <v>5.29975831811822</v>
      </c>
      <c r="H5" s="6" t="n">
        <v>5.22785019826846</v>
      </c>
      <c r="I5" s="6" t="n">
        <v>5.30268312955206</v>
      </c>
      <c r="J5" s="6" t="n">
        <v>5.35217819435883</v>
      </c>
      <c r="K5" s="6" t="n">
        <v>5.3883791915111</v>
      </c>
      <c r="L5" s="6" t="n">
        <v>5.54053435172194</v>
      </c>
      <c r="M5" s="6" t="n">
        <v>5.47671327661784</v>
      </c>
      <c r="N5" s="6" t="n">
        <v>5.50559192277471</v>
      </c>
    </row>
    <row r="6" customFormat="false" ht="12.75" hidden="false" customHeight="false" outlineLevel="0" collapsed="false">
      <c r="A6" s="2"/>
      <c r="B6" s="7" t="s">
        <v>18</v>
      </c>
      <c r="C6" s="6" t="n">
        <v>0.0275364873332612</v>
      </c>
      <c r="D6" s="6" t="n">
        <v>0.0265658055795042</v>
      </c>
      <c r="E6" s="6" t="n">
        <v>0.0266999358193393</v>
      </c>
      <c r="F6" s="6" t="n">
        <v>0.0262868053713445</v>
      </c>
      <c r="G6" s="6" t="n">
        <v>0.0275550692449821</v>
      </c>
      <c r="H6" s="6" t="n">
        <v>0.0271811968714131</v>
      </c>
      <c r="I6" s="6" t="n">
        <v>0.0275702762368391</v>
      </c>
      <c r="J6" s="6" t="n">
        <v>0.027827616261831</v>
      </c>
      <c r="K6" s="6" t="n">
        <v>0.0280158363510109</v>
      </c>
      <c r="L6" s="6" t="n">
        <v>0.0288069377039269</v>
      </c>
      <c r="M6" s="6" t="n">
        <v>0.0284751123567652</v>
      </c>
      <c r="N6" s="6" t="n">
        <v>0.0286252612969223</v>
      </c>
    </row>
    <row r="7" customFormat="false" ht="12.75" hidden="false" customHeight="false" outlineLevel="0" collapsed="false">
      <c r="A7" s="2"/>
      <c r="B7" s="7" t="s">
        <v>19</v>
      </c>
      <c r="C7" s="6" t="n">
        <v>1.16300767383651</v>
      </c>
      <c r="D7" s="6" t="n">
        <v>1.14622684442815</v>
      </c>
      <c r="E7" s="6" t="n">
        <v>1.13451019389609</v>
      </c>
      <c r="F7" s="6" t="n">
        <v>1.10914493834409</v>
      </c>
      <c r="G7" s="6" t="n">
        <v>1.10106026188933</v>
      </c>
      <c r="H7" s="6" t="n">
        <v>1.10733039323365</v>
      </c>
      <c r="I7" s="6" t="n">
        <v>1.13846240933972</v>
      </c>
      <c r="J7" s="6" t="n">
        <v>1.17191395764367</v>
      </c>
      <c r="K7" s="6" t="n">
        <v>1.17281767455392</v>
      </c>
      <c r="L7" s="6" t="n">
        <v>1.18952800553701</v>
      </c>
      <c r="M7" s="6" t="n">
        <v>1.18490620462442</v>
      </c>
      <c r="N7" s="6" t="n">
        <v>1.16700918382541</v>
      </c>
    </row>
    <row r="8" customFormat="false" ht="12.75" hidden="false" customHeight="false" outlineLevel="0" collapsed="false">
      <c r="A8" s="2"/>
      <c r="B8" s="7" t="s">
        <v>20</v>
      </c>
      <c r="C8" s="6" t="n">
        <v>0.248862620265389</v>
      </c>
      <c r="D8" s="6" t="n">
        <v>0.245271826093744</v>
      </c>
      <c r="E8" s="6" t="n">
        <v>0.241302236864921</v>
      </c>
      <c r="F8" s="6" t="n">
        <v>0.237449104996727</v>
      </c>
      <c r="G8" s="6" t="n">
        <v>0.235718312994703</v>
      </c>
      <c r="H8" s="6" t="n">
        <v>0.235641116887615</v>
      </c>
      <c r="I8" s="6" t="n">
        <v>0.243839200040516</v>
      </c>
      <c r="J8" s="6" t="n">
        <v>0.251119620266782</v>
      </c>
      <c r="K8" s="6" t="n">
        <v>0.252818140070876</v>
      </c>
      <c r="L8" s="6" t="n">
        <v>0.256420298267136</v>
      </c>
      <c r="M8" s="6" t="n">
        <v>0.256962699744169</v>
      </c>
      <c r="N8" s="6" t="n">
        <v>0.251459175041782</v>
      </c>
    </row>
    <row r="9" customFormat="false" ht="12.75" hidden="false" customHeight="false" outlineLevel="0" collapsed="false">
      <c r="A9" s="2"/>
      <c r="B9" s="7" t="s">
        <v>21</v>
      </c>
      <c r="C9" s="6" t="n">
        <v>0.255045542508007</v>
      </c>
      <c r="D9" s="6" t="n">
        <v>0.251365536058806</v>
      </c>
      <c r="E9" s="6" t="n">
        <v>0.248796095152652</v>
      </c>
      <c r="F9" s="6" t="n">
        <v>0.243233539110545</v>
      </c>
      <c r="G9" s="6" t="n">
        <v>0.241460583747659</v>
      </c>
      <c r="H9" s="6" t="n">
        <v>0.24283561255124</v>
      </c>
      <c r="I9" s="6" t="n">
        <v>0.249662809065728</v>
      </c>
      <c r="J9" s="6" t="n">
        <v>0.256998674921857</v>
      </c>
      <c r="K9" s="6" t="n">
        <v>0.257196858454808</v>
      </c>
      <c r="L9" s="6" t="n">
        <v>0.260861404723029</v>
      </c>
      <c r="M9" s="6" t="n">
        <v>0.25984785189132</v>
      </c>
      <c r="N9" s="6" t="n">
        <v>0.255923066628379</v>
      </c>
    </row>
    <row r="10" customFormat="false" ht="12.75" hidden="false" customHeight="false" outlineLevel="0" collapsed="false">
      <c r="A10" s="2"/>
      <c r="B10" s="7" t="s">
        <v>22</v>
      </c>
      <c r="C10" s="6" t="n">
        <v>0.517634250152008</v>
      </c>
      <c r="D10" s="6" t="n">
        <v>0.510165398274987</v>
      </c>
      <c r="E10" s="6" t="n">
        <v>0.501908652679036</v>
      </c>
      <c r="F10" s="6" t="n">
        <v>0.49068703359843</v>
      </c>
      <c r="G10" s="6" t="n">
        <v>0.487110363165158</v>
      </c>
      <c r="H10" s="6" t="n">
        <v>0.486950837911133</v>
      </c>
      <c r="I10" s="6" t="n">
        <v>0.500641206586412</v>
      </c>
      <c r="J10" s="6" t="n">
        <v>0.512284025344236</v>
      </c>
      <c r="K10" s="6" t="n">
        <v>0.515749005744587</v>
      </c>
      <c r="L10" s="6" t="n">
        <v>0.523097408464958</v>
      </c>
      <c r="M10" s="6" t="n">
        <v>0.524203907478105</v>
      </c>
      <c r="N10" s="6" t="n">
        <v>0.516286244292238</v>
      </c>
    </row>
    <row r="11" customFormat="false" ht="12.75" hidden="false" customHeight="false" outlineLevel="0" collapsed="false">
      <c r="A11" s="2"/>
      <c r="B11" s="7" t="s">
        <v>23</v>
      </c>
      <c r="C11" s="6" t="n">
        <v>0.77680065609856</v>
      </c>
      <c r="D11" s="6" t="n">
        <v>0.74906876291928</v>
      </c>
      <c r="E11" s="6" t="n">
        <v>0.747782931926661</v>
      </c>
      <c r="F11" s="6" t="n">
        <v>0.760200694427798</v>
      </c>
      <c r="G11" s="6" t="n">
        <v>0.752030034360244</v>
      </c>
      <c r="H11" s="6" t="n">
        <v>0.720240375641837</v>
      </c>
      <c r="I11" s="6" t="n">
        <v>0.73238200801575</v>
      </c>
      <c r="J11" s="6" t="n">
        <v>0.766006342889896</v>
      </c>
      <c r="K11" s="6" t="n">
        <v>0.771187447186238</v>
      </c>
      <c r="L11" s="6" t="n">
        <v>0.81606019458231</v>
      </c>
      <c r="M11" s="6" t="n">
        <v>0.840424078385949</v>
      </c>
      <c r="N11" s="6" t="n">
        <v>0.85002593527197</v>
      </c>
    </row>
    <row r="12" customFormat="false" ht="12.75" hidden="false" customHeight="false" outlineLevel="0" collapsed="false">
      <c r="A12" s="2"/>
      <c r="B12" s="7" t="s">
        <v>24</v>
      </c>
      <c r="C12" s="6" t="n">
        <v>0.831420276006129</v>
      </c>
      <c r="D12" s="6" t="n">
        <v>0.824545260903321</v>
      </c>
      <c r="E12" s="6" t="n">
        <v>0.811200450622878</v>
      </c>
      <c r="F12" s="6" t="n">
        <v>0.793063719155277</v>
      </c>
      <c r="G12" s="6" t="n">
        <v>0.792172949095151</v>
      </c>
      <c r="H12" s="6" t="n">
        <v>0.791913517967234</v>
      </c>
      <c r="I12" s="6" t="n">
        <v>0.81920354183691</v>
      </c>
      <c r="J12" s="6" t="n">
        <v>0.838254786995908</v>
      </c>
      <c r="K12" s="6" t="n">
        <v>0.843924564431364</v>
      </c>
      <c r="L12" s="6" t="n">
        <v>0.855948819439093</v>
      </c>
      <c r="M12" s="6" t="n">
        <v>0.857759393356468</v>
      </c>
      <c r="N12" s="6" t="n">
        <v>0.84480365251931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333476485738</v>
      </c>
      <c r="D14" s="6" t="n">
        <v>0.0180689460374096</v>
      </c>
      <c r="E14" s="6" t="n">
        <v>0.0177765101114877</v>
      </c>
      <c r="F14" s="6" t="n">
        <v>0.0173790648313777</v>
      </c>
      <c r="G14" s="6" t="n">
        <v>0.0172523869632375</v>
      </c>
      <c r="H14" s="6" t="n">
        <v>0.0172467369265703</v>
      </c>
      <c r="I14" s="6" t="n">
        <v>0.0177316199344385</v>
      </c>
      <c r="J14" s="6" t="n">
        <v>0.0181439831887278</v>
      </c>
      <c r="K14" s="6" t="n">
        <v>0.018266705239432</v>
      </c>
      <c r="L14" s="6" t="n">
        <v>0.0185269696412603</v>
      </c>
      <c r="M14" s="6" t="n">
        <v>0.0185661594236849</v>
      </c>
      <c r="N14" s="6" t="n">
        <v>0.0182857330573897</v>
      </c>
    </row>
    <row r="15" customFormat="false" ht="12.75" hidden="false" customHeight="false" outlineLevel="0" collapsed="false">
      <c r="A15" s="2"/>
      <c r="B15" s="8" t="s">
        <v>27</v>
      </c>
      <c r="C15" s="9" t="n">
        <v>15.3865654791247</v>
      </c>
      <c r="D15" s="9" t="n">
        <v>14.9445010406891</v>
      </c>
      <c r="E15" s="9" t="n">
        <v>14.7346399469358</v>
      </c>
      <c r="F15" s="9" t="n">
        <v>14.2832862150692</v>
      </c>
      <c r="G15" s="9" t="n">
        <v>14.6504407295972</v>
      </c>
      <c r="H15" s="9" t="n">
        <v>14.6449986834986</v>
      </c>
      <c r="I15" s="9" t="n">
        <v>15.2066507931375</v>
      </c>
      <c r="J15" s="9" t="n">
        <v>15.7092108182334</v>
      </c>
      <c r="K15" s="9" t="n">
        <v>15.6750715498138</v>
      </c>
      <c r="L15" s="9" t="n">
        <v>16.3423394835434</v>
      </c>
      <c r="M15" s="9" t="n">
        <v>16.61638912216</v>
      </c>
      <c r="N15" s="9" t="n">
        <v>16.828184427942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3013837106397</v>
      </c>
      <c r="D16" s="6" t="n">
        <v>1.80373163232148</v>
      </c>
      <c r="E16" s="6" t="n">
        <v>1.77453923067722</v>
      </c>
      <c r="F16" s="6" t="n">
        <v>1.69853203937918</v>
      </c>
      <c r="G16" s="6" t="n">
        <v>1.68615125711016</v>
      </c>
      <c r="H16" s="6" t="n">
        <v>1.68559905430777</v>
      </c>
      <c r="I16" s="6" t="n">
        <v>1.72372147228641</v>
      </c>
      <c r="J16" s="6" t="n">
        <v>1.76380801815354</v>
      </c>
      <c r="K16" s="6" t="n">
        <v>1.77573804116914</v>
      </c>
      <c r="L16" s="6" t="n">
        <v>1.85913681988369</v>
      </c>
      <c r="M16" s="6" t="n">
        <v>1.86306942024304</v>
      </c>
      <c r="N16" s="6" t="n">
        <v>1.83492930920812</v>
      </c>
    </row>
    <row r="17" customFormat="false" ht="12.75" hidden="false" customHeight="false" outlineLevel="0" collapsed="false">
      <c r="A17" s="7"/>
      <c r="B17" s="7" t="s">
        <v>30</v>
      </c>
      <c r="C17" s="6" t="n">
        <v>1.83013837106397</v>
      </c>
      <c r="D17" s="6" t="n">
        <v>1.80373163232148</v>
      </c>
      <c r="E17" s="6" t="n">
        <v>1.77453923067722</v>
      </c>
      <c r="F17" s="6" t="n">
        <v>1.69853203937918</v>
      </c>
      <c r="G17" s="6" t="n">
        <v>1.68615125711016</v>
      </c>
      <c r="H17" s="6" t="n">
        <v>1.68559905430777</v>
      </c>
      <c r="I17" s="6" t="n">
        <v>1.72372147228641</v>
      </c>
      <c r="J17" s="6" t="n">
        <v>1.76380801815354</v>
      </c>
      <c r="K17" s="6" t="n">
        <v>1.77573804116914</v>
      </c>
      <c r="L17" s="6" t="n">
        <v>1.85913681988369</v>
      </c>
      <c r="M17" s="6" t="n">
        <v>1.86306942024304</v>
      </c>
      <c r="N17" s="6" t="n">
        <v>1.83492930920812</v>
      </c>
    </row>
    <row r="18" customFormat="false" ht="12.75" hidden="false" customHeight="false" outlineLevel="0" collapsed="false">
      <c r="A18" s="7"/>
      <c r="B18" s="7" t="s">
        <v>31</v>
      </c>
      <c r="C18" s="6" t="n">
        <v>3.74576357594406</v>
      </c>
      <c r="D18" s="6" t="n">
        <v>3.6917166242463</v>
      </c>
      <c r="E18" s="6" t="n">
        <v>3.61596836677149</v>
      </c>
      <c r="F18" s="6" t="n">
        <v>3.53512293921641</v>
      </c>
      <c r="G18" s="6" t="n">
        <v>3.52488316851738</v>
      </c>
      <c r="H18" s="6" t="n">
        <v>3.52372879381015</v>
      </c>
      <c r="I18" s="6" t="n">
        <v>3.6387560462081</v>
      </c>
      <c r="J18" s="6" t="n">
        <v>3.70704767335032</v>
      </c>
      <c r="K18" s="6" t="n">
        <v>3.74856242013113</v>
      </c>
      <c r="L18" s="6" t="n">
        <v>3.81864733248085</v>
      </c>
      <c r="M18" s="6" t="n">
        <v>3.86014602970363</v>
      </c>
      <c r="N18" s="6" t="n">
        <v>3.83475811942079</v>
      </c>
    </row>
    <row r="19" customFormat="false" ht="12.75" hidden="false" customHeight="false" outlineLevel="0" collapsed="false">
      <c r="A19" s="7"/>
      <c r="B19" s="7" t="s">
        <v>32</v>
      </c>
      <c r="C19" s="6" t="n">
        <v>0.0213630384137929</v>
      </c>
      <c r="D19" s="6" t="n">
        <v>0.0210547949590585</v>
      </c>
      <c r="E19" s="6" t="n">
        <v>0.020714034715146</v>
      </c>
      <c r="F19" s="6" t="n">
        <v>0.0202509125793648</v>
      </c>
      <c r="G19" s="6" t="n">
        <v>0.0201033015048715</v>
      </c>
      <c r="H19" s="6" t="n">
        <v>0.0200967178135321</v>
      </c>
      <c r="I19" s="6" t="n">
        <v>0.0206617265466734</v>
      </c>
      <c r="J19" s="6" t="n">
        <v>0.0211422318152007</v>
      </c>
      <c r="K19" s="6" t="n">
        <v>0.0212852333831495</v>
      </c>
      <c r="L19" s="6" t="n">
        <v>0.0215885058376852</v>
      </c>
      <c r="M19" s="6" t="n">
        <v>0.0216341716353323</v>
      </c>
      <c r="N19" s="6" t="n">
        <v>0.021307405501257</v>
      </c>
    </row>
    <row r="20" customFormat="false" ht="12.75" hidden="false" customHeight="false" outlineLevel="0" collapsed="false">
      <c r="A20" s="7"/>
      <c r="B20" s="7" t="s">
        <v>33</v>
      </c>
      <c r="C20" s="6" t="n">
        <v>0.280231858113967</v>
      </c>
      <c r="D20" s="6" t="n">
        <v>0.276188442828249</v>
      </c>
      <c r="E20" s="6" t="n">
        <v>0.271718485209239</v>
      </c>
      <c r="F20" s="6" t="n">
        <v>0.265643432862757</v>
      </c>
      <c r="G20" s="6" t="n">
        <v>0.263707129379974</v>
      </c>
      <c r="H20" s="6" t="n">
        <v>0.2636207671303</v>
      </c>
      <c r="I20" s="6" t="n">
        <v>0.271032327418306</v>
      </c>
      <c r="J20" s="6" t="n">
        <v>0.277335404800128</v>
      </c>
      <c r="K20" s="6" t="n">
        <v>0.279211242605748</v>
      </c>
      <c r="L20" s="6" t="n">
        <v>0.283189450284035</v>
      </c>
      <c r="M20" s="6" t="n">
        <v>0.283788476091088</v>
      </c>
      <c r="N20" s="6" t="n">
        <v>0.279502087650129</v>
      </c>
    </row>
    <row r="21" customFormat="false" ht="12.75" hidden="false" customHeight="false" outlineLevel="0" collapsed="false">
      <c r="A21" s="7"/>
      <c r="B21" s="7" t="s">
        <v>34</v>
      </c>
      <c r="C21" s="6" t="n">
        <v>0.874902521706628</v>
      </c>
      <c r="D21" s="6" t="n">
        <v>0.857642802890432</v>
      </c>
      <c r="E21" s="6" t="n">
        <v>0.839201449703409</v>
      </c>
      <c r="F21" s="6" t="n">
        <v>0.829356486627271</v>
      </c>
      <c r="G21" s="6" t="n">
        <v>0.823311218215328</v>
      </c>
      <c r="H21" s="6" t="n">
        <v>0.818616634738601</v>
      </c>
      <c r="I21" s="6" t="n">
        <v>0.841631614200107</v>
      </c>
      <c r="J21" s="6" t="n">
        <v>0.865859601585629</v>
      </c>
      <c r="K21" s="6" t="n">
        <v>0.876402737783648</v>
      </c>
      <c r="L21" s="6" t="n">
        <v>0.903150005739372</v>
      </c>
      <c r="M21" s="6" t="n">
        <v>0.919350851259677</v>
      </c>
      <c r="N21" s="6" t="n">
        <v>0.924230933093733</v>
      </c>
    </row>
    <row r="22" customFormat="false" ht="12.75" hidden="false" customHeight="false" outlineLevel="0" collapsed="false">
      <c r="A22" s="7"/>
      <c r="B22" s="8" t="s">
        <v>35</v>
      </c>
      <c r="C22" s="9" t="n">
        <v>8.58253773630638</v>
      </c>
      <c r="D22" s="9" t="n">
        <v>8.454065929567</v>
      </c>
      <c r="E22" s="9" t="n">
        <v>8.29668079775372</v>
      </c>
      <c r="F22" s="9" t="n">
        <v>8.04743785004417</v>
      </c>
      <c r="G22" s="9" t="n">
        <v>8.00430733183787</v>
      </c>
      <c r="H22" s="9" t="n">
        <v>7.99726102210812</v>
      </c>
      <c r="I22" s="9" t="n">
        <v>8.21952465894601</v>
      </c>
      <c r="J22" s="9" t="n">
        <v>8.39900094785835</v>
      </c>
      <c r="K22" s="9" t="n">
        <v>8.47693771624197</v>
      </c>
      <c r="L22" s="9" t="n">
        <v>8.74484893410932</v>
      </c>
      <c r="M22" s="9" t="n">
        <v>8.81105836917581</v>
      </c>
      <c r="N22" s="9" t="n">
        <v>8.7296571640821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9691032154311</v>
      </c>
      <c r="D23" s="11" t="n">
        <v>23.3985669702561</v>
      </c>
      <c r="E23" s="11" t="n">
        <v>23.0313207446895</v>
      </c>
      <c r="F23" s="11" t="n">
        <v>22.3307240651134</v>
      </c>
      <c r="G23" s="11" t="n">
        <v>22.6547480614351</v>
      </c>
      <c r="H23" s="11" t="n">
        <v>22.6422597056067</v>
      </c>
      <c r="I23" s="11" t="n">
        <v>23.4261754520836</v>
      </c>
      <c r="J23" s="11" t="n">
        <v>24.1082117660918</v>
      </c>
      <c r="K23" s="11" t="n">
        <v>24.1520092660557</v>
      </c>
      <c r="L23" s="11" t="n">
        <v>25.0871884176527</v>
      </c>
      <c r="M23" s="11" t="n">
        <v>25.4274474913358</v>
      </c>
      <c r="N23" s="11" t="n">
        <v>25.557841592024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56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58Z</dcterms:modified>
  <cp:revision>0</cp:revision>
  <dc:subject>Dairy cost of prouction estimates</dc:subject>
  <dc:title>Milk Cost of Production Data Tables</dc:title>
</cp:coreProperties>
</file>