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_2006" sheetId="1" state="visible" r:id="rId2"/>
    <sheet name="ME_2007" sheetId="2" state="visible" r:id="rId3"/>
    <sheet name="ME_2008" sheetId="3" state="visible" r:id="rId4"/>
    <sheet name="ME_2009" sheetId="4" state="visible" r:id="rId5"/>
    <sheet name="ME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Maine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1 PM</t>
  </si>
  <si>
    <t xml:space="preserve">Maine, monthly dairy costs of production per hundredweight (cwt) of milk sold, 2007 (dollars per cwt)</t>
  </si>
  <si>
    <t xml:space="preserve">Date run: 1/21/2011 3:05:09 PM</t>
  </si>
  <si>
    <t xml:space="preserve">Maine, monthly dairy costs of production per hundredweight (cwt) of milk sold, 2008 (dollars per cwt)</t>
  </si>
  <si>
    <t xml:space="preserve">Date run: 1/21/2011 3:05:37 PM</t>
  </si>
  <si>
    <t xml:space="preserve">Maine, monthly dairy costs of production per hundredweight (cwt) of milk sold, 2009 (dollars per cwt)</t>
  </si>
  <si>
    <t xml:space="preserve">Date run: 1/21/2011 3:06:05 PM</t>
  </si>
  <si>
    <t xml:space="preserve">Maine, monthly dairy costs of production per hundredweight (cwt) of milk sold, 2010 (dollars per cwt)</t>
  </si>
  <si>
    <t xml:space="preserve">Date run: 1/21/2011 3:06:33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280546914557</v>
      </c>
      <c r="D3" s="6" t="n">
        <v>10.3537456868743</v>
      </c>
      <c r="E3" s="6" t="n">
        <v>10.4419808035714</v>
      </c>
      <c r="F3" s="6" t="n">
        <v>10.7029535127171</v>
      </c>
      <c r="G3" s="6" t="n">
        <v>10.8945457246933</v>
      </c>
      <c r="H3" s="6" t="n">
        <v>10.8836749138741</v>
      </c>
      <c r="I3" s="6" t="n">
        <v>11.1568379464286</v>
      </c>
      <c r="J3" s="6" t="n">
        <v>11.2065124793046</v>
      </c>
      <c r="K3" s="6" t="n">
        <v>11.3410736715643</v>
      </c>
      <c r="L3" s="6" t="n">
        <v>11.7393756944444</v>
      </c>
      <c r="M3" s="6" t="n">
        <v>11.8490921977899</v>
      </c>
      <c r="N3" s="6" t="n">
        <v>11.6385565583882</v>
      </c>
    </row>
    <row r="4" customFormat="false" ht="12.75" hidden="false" customHeight="false" outlineLevel="0" collapsed="false">
      <c r="A4" s="2"/>
      <c r="B4" s="7" t="s">
        <v>16</v>
      </c>
      <c r="C4" s="6" t="n">
        <v>5.46714185126582</v>
      </c>
      <c r="D4" s="6" t="n">
        <v>5.34002301724138</v>
      </c>
      <c r="E4" s="6" t="n">
        <v>5.32462366071429</v>
      </c>
      <c r="F4" s="6" t="n">
        <v>5.277421875</v>
      </c>
      <c r="G4" s="6" t="n">
        <v>5.17899633819018</v>
      </c>
      <c r="H4" s="6" t="n">
        <v>5.24667961165049</v>
      </c>
      <c r="I4" s="6" t="n">
        <v>5.354184375</v>
      </c>
      <c r="J4" s="6" t="n">
        <v>5.33054559188742</v>
      </c>
      <c r="K4" s="6" t="n">
        <v>5.29188056506849</v>
      </c>
      <c r="L4" s="6" t="n">
        <v>5.50842013888889</v>
      </c>
      <c r="M4" s="6" t="n">
        <v>5.60977162629758</v>
      </c>
      <c r="N4" s="6" t="n">
        <v>5.46768682154605</v>
      </c>
    </row>
    <row r="5" customFormat="false" ht="12.75" hidden="false" customHeight="false" outlineLevel="0" collapsed="false">
      <c r="A5" s="2"/>
      <c r="B5" s="7" t="s">
        <v>17</v>
      </c>
      <c r="C5" s="6" t="n">
        <v>4.65007594936709</v>
      </c>
      <c r="D5" s="6" t="n">
        <v>4.84359635150167</v>
      </c>
      <c r="E5" s="6" t="n">
        <v>4.94371428571429</v>
      </c>
      <c r="F5" s="6" t="n">
        <v>5.2414317617866</v>
      </c>
      <c r="G5" s="6" t="n">
        <v>5.52160858895706</v>
      </c>
      <c r="H5" s="6" t="n">
        <v>5.44572001252741</v>
      </c>
      <c r="I5" s="6" t="n">
        <v>5.60575714285714</v>
      </c>
      <c r="J5" s="6" t="n">
        <v>5.67658278145695</v>
      </c>
      <c r="K5" s="6" t="n">
        <v>5.84393106495802</v>
      </c>
      <c r="L5" s="6" t="n">
        <v>6.01952592592593</v>
      </c>
      <c r="M5" s="6" t="n">
        <v>6.02760709900659</v>
      </c>
      <c r="N5" s="6" t="n">
        <v>5.96147894736842</v>
      </c>
    </row>
    <row r="6" customFormat="false" ht="12.75" hidden="false" customHeight="false" outlineLevel="0" collapsed="false">
      <c r="A6" s="2"/>
      <c r="B6" s="7" t="s">
        <v>18</v>
      </c>
      <c r="C6" s="6" t="n">
        <v>0.163329113924051</v>
      </c>
      <c r="D6" s="6" t="n">
        <v>0.170126318131257</v>
      </c>
      <c r="E6" s="6" t="n">
        <v>0.173642857142857</v>
      </c>
      <c r="F6" s="6" t="n">
        <v>0.184099875930521</v>
      </c>
      <c r="G6" s="6" t="n">
        <v>0.193940797546012</v>
      </c>
      <c r="H6" s="6" t="n">
        <v>0.191275289696211</v>
      </c>
      <c r="I6" s="6" t="n">
        <v>0.196896428571429</v>
      </c>
      <c r="J6" s="6" t="n">
        <v>0.199384105960265</v>
      </c>
      <c r="K6" s="6" t="n">
        <v>0.205262041537782</v>
      </c>
      <c r="L6" s="6" t="n">
        <v>0.21142962962963</v>
      </c>
      <c r="M6" s="6" t="n">
        <v>0.211713472485769</v>
      </c>
      <c r="N6" s="6" t="n">
        <v>0.209390789473684</v>
      </c>
    </row>
    <row r="7" customFormat="false" ht="12.75" hidden="false" customHeight="false" outlineLevel="0" collapsed="false">
      <c r="A7" s="2"/>
      <c r="B7" s="7" t="s">
        <v>19</v>
      </c>
      <c r="C7" s="6" t="n">
        <v>0.902110464135021</v>
      </c>
      <c r="D7" s="6" t="n">
        <v>0.887861333333334</v>
      </c>
      <c r="E7" s="6" t="n">
        <v>0.885300952380953</v>
      </c>
      <c r="F7" s="6" t="n">
        <v>0.884202564102564</v>
      </c>
      <c r="G7" s="6" t="n">
        <v>0.862034982958419</v>
      </c>
      <c r="H7" s="6" t="n">
        <v>0.899118878101403</v>
      </c>
      <c r="I7" s="6" t="n">
        <v>0.925541904761905</v>
      </c>
      <c r="J7" s="6" t="n">
        <v>0.950624694628403</v>
      </c>
      <c r="K7" s="6" t="n">
        <v>0.951464840182649</v>
      </c>
      <c r="L7" s="6" t="n">
        <v>0.953013991769547</v>
      </c>
      <c r="M7" s="6" t="n">
        <v>0.947801614763553</v>
      </c>
      <c r="N7" s="6" t="n">
        <v>0.944370584795322</v>
      </c>
    </row>
    <row r="8" customFormat="false" ht="12.75" hidden="false" customHeight="false" outlineLevel="0" collapsed="false">
      <c r="A8" s="2"/>
      <c r="B8" s="7" t="s">
        <v>20</v>
      </c>
      <c r="C8" s="6" t="n">
        <v>0.342976127373418</v>
      </c>
      <c r="D8" s="6" t="n">
        <v>0.337558706896552</v>
      </c>
      <c r="E8" s="6" t="n">
        <v>0.339097098214286</v>
      </c>
      <c r="F8" s="6" t="n">
        <v>0.341185096153846</v>
      </c>
      <c r="G8" s="6" t="n">
        <v>0.33741740797546</v>
      </c>
      <c r="H8" s="6" t="n">
        <v>0.347030643203884</v>
      </c>
      <c r="I8" s="6" t="n">
        <v>0.359762611607143</v>
      </c>
      <c r="J8" s="6" t="n">
        <v>0.369588389900662</v>
      </c>
      <c r="K8" s="6" t="n">
        <v>0.369915025684932</v>
      </c>
      <c r="L8" s="6" t="n">
        <v>0.375810416666667</v>
      </c>
      <c r="M8" s="6" t="n">
        <v>0.376463343425606</v>
      </c>
      <c r="N8" s="6" t="n">
        <v>0.369817444490132</v>
      </c>
    </row>
    <row r="9" customFormat="false" ht="12.75" hidden="false" customHeight="false" outlineLevel="0" collapsed="false">
      <c r="A9" s="2"/>
      <c r="B9" s="7" t="s">
        <v>21</v>
      </c>
      <c r="C9" s="6" t="n">
        <v>0.300703488045007</v>
      </c>
      <c r="D9" s="6" t="n">
        <v>0.295953777777778</v>
      </c>
      <c r="E9" s="6" t="n">
        <v>0.295100317460317</v>
      </c>
      <c r="F9" s="6" t="n">
        <v>0.294734188034188</v>
      </c>
      <c r="G9" s="6" t="n">
        <v>0.287344994319473</v>
      </c>
      <c r="H9" s="6" t="n">
        <v>0.299706292700467</v>
      </c>
      <c r="I9" s="6" t="n">
        <v>0.308513968253968</v>
      </c>
      <c r="J9" s="6" t="n">
        <v>0.316874898209468</v>
      </c>
      <c r="K9" s="6" t="n">
        <v>0.317154946727549</v>
      </c>
      <c r="L9" s="6" t="n">
        <v>0.317671330589849</v>
      </c>
      <c r="M9" s="6" t="n">
        <v>0.315933871587851</v>
      </c>
      <c r="N9" s="6" t="n">
        <v>0.314790194931774</v>
      </c>
    </row>
    <row r="10" customFormat="false" ht="12.75" hidden="false" customHeight="false" outlineLevel="0" collapsed="false">
      <c r="A10" s="2"/>
      <c r="B10" s="7" t="s">
        <v>22</v>
      </c>
      <c r="C10" s="6" t="n">
        <v>0.292666398158803</v>
      </c>
      <c r="D10" s="6" t="n">
        <v>0.288043636363636</v>
      </c>
      <c r="E10" s="6" t="n">
        <v>0.287212987012987</v>
      </c>
      <c r="F10" s="6" t="n">
        <v>0.286856643356643</v>
      </c>
      <c r="G10" s="6" t="n">
        <v>0.283688901282766</v>
      </c>
      <c r="H10" s="6" t="n">
        <v>0.289641659311562</v>
      </c>
      <c r="I10" s="6" t="n">
        <v>0.300268122786305</v>
      </c>
      <c r="J10" s="6" t="n">
        <v>0.306233714629741</v>
      </c>
      <c r="K10" s="6" t="n">
        <v>0.306504358655044</v>
      </c>
      <c r="L10" s="6" t="n">
        <v>0.311389164370983</v>
      </c>
      <c r="M10" s="6" t="n">
        <v>0.309686064800252</v>
      </c>
      <c r="N10" s="6" t="n">
        <v>0.304219019138756</v>
      </c>
    </row>
    <row r="11" customFormat="false" ht="12.75" hidden="false" customHeight="false" outlineLevel="0" collapsed="false">
      <c r="A11" s="2"/>
      <c r="B11" s="7" t="s">
        <v>23</v>
      </c>
      <c r="C11" s="6" t="n">
        <v>0.741509136193155</v>
      </c>
      <c r="D11" s="6" t="n">
        <v>0.719890012771392</v>
      </c>
      <c r="E11" s="6" t="n">
        <v>0.74415582010582</v>
      </c>
      <c r="F11" s="6" t="n">
        <v>0.802428062678063</v>
      </c>
      <c r="G11" s="6" t="n">
        <v>0.83909942058623</v>
      </c>
      <c r="H11" s="6" t="n">
        <v>0.860027148507731</v>
      </c>
      <c r="I11" s="6" t="n">
        <v>0.912234457671958</v>
      </c>
      <c r="J11" s="6" t="n">
        <v>0.947912251655629</v>
      </c>
      <c r="K11" s="6" t="n">
        <v>0.853875</v>
      </c>
      <c r="L11" s="6" t="n">
        <v>0.781805967078189</v>
      </c>
      <c r="M11" s="6" t="n">
        <v>0.784630718954248</v>
      </c>
      <c r="N11" s="6" t="n">
        <v>0.7917053667154</v>
      </c>
    </row>
    <row r="12" customFormat="false" ht="12.75" hidden="false" customHeight="false" outlineLevel="0" collapsed="false">
      <c r="A12" s="2"/>
      <c r="B12" s="7" t="s">
        <v>24</v>
      </c>
      <c r="C12" s="6" t="n">
        <v>0.779676070747356</v>
      </c>
      <c r="D12" s="6" t="n">
        <v>0.772580973075106</v>
      </c>
      <c r="E12" s="6" t="n">
        <v>0.770353033268102</v>
      </c>
      <c r="F12" s="6" t="n">
        <v>0.774595890410959</v>
      </c>
      <c r="G12" s="6" t="n">
        <v>0.766042070762249</v>
      </c>
      <c r="H12" s="6" t="n">
        <v>0.782116238861551</v>
      </c>
      <c r="I12" s="6" t="n">
        <v>0.816252446183953</v>
      </c>
      <c r="J12" s="6" t="n">
        <v>0.832469382200853</v>
      </c>
      <c r="K12" s="6" t="n">
        <v>0.83320510414712</v>
      </c>
      <c r="L12" s="6" t="n">
        <v>0.84648401826484</v>
      </c>
      <c r="M12" s="6" t="n">
        <v>0.841854292079443</v>
      </c>
      <c r="N12" s="6" t="n">
        <v>0.826992609949531</v>
      </c>
    </row>
    <row r="13" customFormat="false" ht="12.75" hidden="false" customHeight="false" outlineLevel="0" collapsed="false">
      <c r="A13" s="2"/>
      <c r="B13" s="7" t="s">
        <v>25</v>
      </c>
      <c r="C13" s="6" t="n">
        <v>0.0103690857946554</v>
      </c>
      <c r="D13" s="6" t="n">
        <v>0.0102053026819923</v>
      </c>
      <c r="E13" s="6" t="n">
        <v>0.010175873015873</v>
      </c>
      <c r="F13" s="6" t="n">
        <v>0.0101632478632479</v>
      </c>
      <c r="G13" s="6" t="n">
        <v>0.00990844807998182</v>
      </c>
      <c r="H13" s="6" t="n">
        <v>0.010334699748292</v>
      </c>
      <c r="I13" s="6" t="n">
        <v>0.0106384126984127</v>
      </c>
      <c r="J13" s="6" t="n">
        <v>0.0109267206279127</v>
      </c>
      <c r="K13" s="6" t="n">
        <v>0.0109363774733638</v>
      </c>
      <c r="L13" s="6" t="n">
        <v>0.0109541838134431</v>
      </c>
      <c r="M13" s="6" t="n">
        <v>0.0108942714340638</v>
      </c>
      <c r="N13" s="6" t="n">
        <v>0.0108548343079922</v>
      </c>
    </row>
    <row r="14" customFormat="false" ht="12.75" hidden="false" customHeight="false" outlineLevel="0" collapsed="false">
      <c r="A14" s="2"/>
      <c r="B14" s="7" t="s">
        <v>26</v>
      </c>
      <c r="C14" s="6" t="n">
        <v>0.273597183259209</v>
      </c>
      <c r="D14" s="6" t="n">
        <v>0.269275625970798</v>
      </c>
      <c r="E14" s="6" t="n">
        <v>0.268499099099099</v>
      </c>
      <c r="F14" s="6" t="n">
        <v>0.268165973665974</v>
      </c>
      <c r="G14" s="6" t="n">
        <v>0.265204631625491</v>
      </c>
      <c r="H14" s="6" t="n">
        <v>0.270769526808362</v>
      </c>
      <c r="I14" s="6" t="n">
        <v>0.280703603603604</v>
      </c>
      <c r="J14" s="6" t="n">
        <v>0.28628049639043</v>
      </c>
      <c r="K14" s="6" t="n">
        <v>0.286533506108849</v>
      </c>
      <c r="L14" s="6" t="n">
        <v>0.2911000333667</v>
      </c>
      <c r="M14" s="6" t="n">
        <v>0.289507902366034</v>
      </c>
      <c r="N14" s="6" t="n">
        <v>0.284397072072072</v>
      </c>
    </row>
    <row r="15" customFormat="false" ht="12.75" hidden="false" customHeight="false" outlineLevel="0" collapsed="false">
      <c r="A15" s="2"/>
      <c r="B15" s="8" t="s">
        <v>27</v>
      </c>
      <c r="C15" s="9" t="n">
        <v>13.9241548682636</v>
      </c>
      <c r="D15" s="9" t="n">
        <v>13.9351150557449</v>
      </c>
      <c r="E15" s="9" t="n">
        <v>14.0418759841289</v>
      </c>
      <c r="F15" s="9" t="n">
        <v>14.3652851789826</v>
      </c>
      <c r="G15" s="9" t="n">
        <v>14.5452865822833</v>
      </c>
      <c r="H15" s="9" t="n">
        <v>14.6424200011174</v>
      </c>
      <c r="I15" s="9" t="n">
        <v>15.0707534739958</v>
      </c>
      <c r="J15" s="9" t="n">
        <v>15.2274230275477</v>
      </c>
      <c r="K15" s="9" t="n">
        <v>15.2706628305438</v>
      </c>
      <c r="L15" s="9" t="n">
        <v>15.6276048003647</v>
      </c>
      <c r="M15" s="9" t="n">
        <v>15.725864277201</v>
      </c>
      <c r="N15" s="9" t="n">
        <v>15.485703684789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11987139240506</v>
      </c>
      <c r="D16" s="6" t="n">
        <v>3.070592</v>
      </c>
      <c r="E16" s="6" t="n">
        <v>3.06173714285714</v>
      </c>
      <c r="F16" s="6" t="n">
        <v>2.97006666666667</v>
      </c>
      <c r="G16" s="6" t="n">
        <v>2.93726838445808</v>
      </c>
      <c r="H16" s="6" t="n">
        <v>2.99890226537217</v>
      </c>
      <c r="I16" s="6" t="n">
        <v>3.09053090909091</v>
      </c>
      <c r="J16" s="6" t="n">
        <v>3.15193218543046</v>
      </c>
      <c r="K16" s="6" t="n">
        <v>3.15471780821918</v>
      </c>
      <c r="L16" s="6" t="n">
        <v>3.28130442199776</v>
      </c>
      <c r="M16" s="6" t="n">
        <v>3.26335778546713</v>
      </c>
      <c r="N16" s="6" t="n">
        <v>3.20574807017544</v>
      </c>
    </row>
    <row r="17" customFormat="false" ht="12.75" hidden="false" customHeight="false" outlineLevel="0" collapsed="false">
      <c r="A17" s="7"/>
      <c r="B17" s="7" t="s">
        <v>30</v>
      </c>
      <c r="C17" s="6" t="n">
        <v>6.0722329113924</v>
      </c>
      <c r="D17" s="6" t="n">
        <v>5.97632</v>
      </c>
      <c r="E17" s="6" t="n">
        <v>5.95908571428571</v>
      </c>
      <c r="F17" s="6" t="n">
        <v>5.78066666666667</v>
      </c>
      <c r="G17" s="6" t="n">
        <v>5.71683108384458</v>
      </c>
      <c r="H17" s="6" t="n">
        <v>5.83678964401295</v>
      </c>
      <c r="I17" s="6" t="n">
        <v>6.01512727272727</v>
      </c>
      <c r="J17" s="6" t="n">
        <v>6.13463311258278</v>
      </c>
      <c r="K17" s="6" t="n">
        <v>6.14005479452055</v>
      </c>
      <c r="L17" s="6" t="n">
        <v>6.38643142536476</v>
      </c>
      <c r="M17" s="6" t="n">
        <v>6.35150173010381</v>
      </c>
      <c r="N17" s="6" t="n">
        <v>6.23937543859649</v>
      </c>
    </row>
    <row r="18" customFormat="false" ht="12.75" hidden="false" customHeight="false" outlineLevel="0" collapsed="false">
      <c r="A18" s="7"/>
      <c r="B18" s="7" t="s">
        <v>31</v>
      </c>
      <c r="C18" s="6" t="n">
        <v>5.29125610594863</v>
      </c>
      <c r="D18" s="6" t="n">
        <v>5.2076789794698</v>
      </c>
      <c r="E18" s="6" t="n">
        <v>5.22183352601156</v>
      </c>
      <c r="F18" s="6" t="n">
        <v>5.24449088483771</v>
      </c>
      <c r="G18" s="6" t="n">
        <v>5.21539057413383</v>
      </c>
      <c r="H18" s="6" t="n">
        <v>5.32482720691397</v>
      </c>
      <c r="I18" s="6" t="n">
        <v>5.55068439306359</v>
      </c>
      <c r="J18" s="6" t="n">
        <v>5.66096289093902</v>
      </c>
      <c r="K18" s="6" t="n">
        <v>5.69709763243329</v>
      </c>
      <c r="L18" s="6" t="n">
        <v>5.78789312780989</v>
      </c>
      <c r="M18" s="6" t="n">
        <v>5.85060159609577</v>
      </c>
      <c r="N18" s="6" t="n">
        <v>5.74731794949802</v>
      </c>
    </row>
    <row r="19" customFormat="false" ht="12.75" hidden="false" customHeight="false" outlineLevel="0" collapsed="false">
      <c r="A19" s="7"/>
      <c r="B19" s="7" t="s">
        <v>32</v>
      </c>
      <c r="C19" s="6" t="n">
        <v>0.0542568442743597</v>
      </c>
      <c r="D19" s="6" t="n">
        <v>0.0533998396150762</v>
      </c>
      <c r="E19" s="6" t="n">
        <v>0.0532458471760797</v>
      </c>
      <c r="F19" s="6" t="n">
        <v>0.0531797853309481</v>
      </c>
      <c r="G19" s="6" t="n">
        <v>0.0525925238978456</v>
      </c>
      <c r="H19" s="6" t="n">
        <v>0.0536960939263942</v>
      </c>
      <c r="I19" s="6" t="n">
        <v>0.0556661129568106</v>
      </c>
      <c r="J19" s="6" t="n">
        <v>0.0567720622208532</v>
      </c>
      <c r="K19" s="6" t="n">
        <v>0.0568222363810131</v>
      </c>
      <c r="L19" s="6" t="n">
        <v>0.0577278208440999</v>
      </c>
      <c r="M19" s="6" t="n">
        <v>0.0574120865856603</v>
      </c>
      <c r="N19" s="6" t="n">
        <v>0.0563985618115055</v>
      </c>
    </row>
    <row r="20" customFormat="false" ht="12.75" hidden="false" customHeight="false" outlineLevel="0" collapsed="false">
      <c r="A20" s="7"/>
      <c r="B20" s="7" t="s">
        <v>33</v>
      </c>
      <c r="C20" s="6" t="n">
        <v>0.498826329113924</v>
      </c>
      <c r="D20" s="6" t="n">
        <v>0.490947203559511</v>
      </c>
      <c r="E20" s="6" t="n">
        <v>0.489531428571429</v>
      </c>
      <c r="F20" s="6" t="n">
        <v>0.488924069478908</v>
      </c>
      <c r="G20" s="6" t="n">
        <v>0.48352490797546</v>
      </c>
      <c r="H20" s="6" t="n">
        <v>0.493670905104917</v>
      </c>
      <c r="I20" s="6" t="n">
        <v>0.511782857142857</v>
      </c>
      <c r="J20" s="6" t="n">
        <v>0.521950728476821</v>
      </c>
      <c r="K20" s="6" t="n">
        <v>0.522412019443217</v>
      </c>
      <c r="L20" s="6" t="n">
        <v>0.530737777777778</v>
      </c>
      <c r="M20" s="6" t="n">
        <v>0.527834981582766</v>
      </c>
      <c r="N20" s="6" t="n">
        <v>0.518516842105263</v>
      </c>
    </row>
    <row r="21" customFormat="false" ht="12.75" hidden="false" customHeight="false" outlineLevel="0" collapsed="false">
      <c r="A21" s="7"/>
      <c r="B21" s="7" t="s">
        <v>34</v>
      </c>
      <c r="C21" s="6" t="n">
        <v>1.13624221518987</v>
      </c>
      <c r="D21" s="6" t="n">
        <v>1.11068744827586</v>
      </c>
      <c r="E21" s="6" t="n">
        <v>1.10748448979592</v>
      </c>
      <c r="F21" s="6" t="n">
        <v>1.12126263736264</v>
      </c>
      <c r="G21" s="6" t="n">
        <v>1.10888059596845</v>
      </c>
      <c r="H21" s="6" t="n">
        <v>1.13979833564494</v>
      </c>
      <c r="I21" s="6" t="n">
        <v>1.1816156122449</v>
      </c>
      <c r="J21" s="6" t="n">
        <v>1.20509141911069</v>
      </c>
      <c r="K21" s="6" t="n">
        <v>1.1980614481409</v>
      </c>
      <c r="L21" s="6" t="n">
        <v>1.20893111111111</v>
      </c>
      <c r="M21" s="6" t="n">
        <v>1.21049807217004</v>
      </c>
      <c r="N21" s="6" t="n">
        <v>1.19716318609023</v>
      </c>
    </row>
    <row r="22" customFormat="false" ht="12.75" hidden="false" customHeight="false" outlineLevel="0" collapsed="false">
      <c r="A22" s="7"/>
      <c r="B22" s="8" t="s">
        <v>35</v>
      </c>
      <c r="C22" s="9" t="n">
        <v>16.1726857983243</v>
      </c>
      <c r="D22" s="9" t="n">
        <v>15.9096254709203</v>
      </c>
      <c r="E22" s="9" t="n">
        <v>15.8929181486978</v>
      </c>
      <c r="F22" s="9" t="n">
        <v>15.6585907103435</v>
      </c>
      <c r="G22" s="9" t="n">
        <v>15.5144880702782</v>
      </c>
      <c r="H22" s="9" t="n">
        <v>15.8476844509753</v>
      </c>
      <c r="I22" s="9" t="n">
        <v>16.4054071572263</v>
      </c>
      <c r="J22" s="9" t="n">
        <v>16.7313423987606</v>
      </c>
      <c r="K22" s="9" t="n">
        <v>16.7691659391381</v>
      </c>
      <c r="L22" s="9" t="n">
        <v>17.2530256849054</v>
      </c>
      <c r="M22" s="9" t="n">
        <v>17.2612062520052</v>
      </c>
      <c r="N22" s="9" t="n">
        <v>16.964520048276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0.0968406665878</v>
      </c>
      <c r="D23" s="11" t="n">
        <v>29.8447405266651</v>
      </c>
      <c r="E23" s="11" t="n">
        <v>29.9347941328267</v>
      </c>
      <c r="F23" s="11" t="n">
        <v>30.0238758893261</v>
      </c>
      <c r="G23" s="11" t="n">
        <v>30.0597746525616</v>
      </c>
      <c r="H23" s="11" t="n">
        <v>30.4901044520927</v>
      </c>
      <c r="I23" s="11" t="n">
        <v>31.4761606312222</v>
      </c>
      <c r="J23" s="11" t="n">
        <v>31.9587654263084</v>
      </c>
      <c r="K23" s="11" t="n">
        <v>32.039828769682</v>
      </c>
      <c r="L23" s="11" t="n">
        <v>32.8806304852701</v>
      </c>
      <c r="M23" s="11" t="n">
        <v>32.9870705292062</v>
      </c>
      <c r="N23" s="11" t="n">
        <v>32.450223733066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3400819502506</v>
      </c>
      <c r="D3" s="6" t="n">
        <v>12.7109914806706</v>
      </c>
      <c r="E3" s="6" t="n">
        <v>12.910424946145</v>
      </c>
      <c r="F3" s="6" t="n">
        <v>12.8913725568564</v>
      </c>
      <c r="G3" s="6" t="n">
        <v>12.9011586219465</v>
      </c>
      <c r="H3" s="6" t="n">
        <v>12.9079046246078</v>
      </c>
      <c r="I3" s="6" t="n">
        <v>13.2204874343235</v>
      </c>
      <c r="J3" s="6" t="n">
        <v>13.3956390739885</v>
      </c>
      <c r="K3" s="6" t="n">
        <v>13.7462710362662</v>
      </c>
      <c r="L3" s="6" t="n">
        <v>14.0499696983703</v>
      </c>
      <c r="M3" s="6" t="n">
        <v>14.5109389515918</v>
      </c>
      <c r="N3" s="6" t="n">
        <v>14.0941946814159</v>
      </c>
    </row>
    <row r="4" customFormat="false" ht="12.75" hidden="false" customHeight="false" outlineLevel="0" collapsed="false">
      <c r="A4" s="2"/>
      <c r="B4" s="7" t="s">
        <v>16</v>
      </c>
      <c r="C4" s="6" t="n">
        <v>5.67746825806416</v>
      </c>
      <c r="D4" s="6" t="n">
        <v>6.75417321744332</v>
      </c>
      <c r="E4" s="6" t="n">
        <v>6.60750640184077</v>
      </c>
      <c r="F4" s="6" t="n">
        <v>6.47297652369438</v>
      </c>
      <c r="G4" s="6" t="n">
        <v>6.29285611509943</v>
      </c>
      <c r="H4" s="6" t="n">
        <v>6.59178044475367</v>
      </c>
      <c r="I4" s="6" t="n">
        <v>6.84405519087456</v>
      </c>
      <c r="J4" s="6" t="n">
        <v>6.95709872427217</v>
      </c>
      <c r="K4" s="6" t="n">
        <v>7.07735243997301</v>
      </c>
      <c r="L4" s="6" t="n">
        <v>7.28452774149398</v>
      </c>
      <c r="M4" s="6" t="n">
        <v>7.64354063517085</v>
      </c>
      <c r="N4" s="6" t="n">
        <v>7.44311999005843</v>
      </c>
    </row>
    <row r="5" customFormat="false" ht="12.75" hidden="false" customHeight="false" outlineLevel="0" collapsed="false">
      <c r="A5" s="2"/>
      <c r="B5" s="7" t="s">
        <v>17</v>
      </c>
      <c r="C5" s="6" t="n">
        <v>5.47209584833714</v>
      </c>
      <c r="D5" s="6" t="n">
        <v>5.75640194782901</v>
      </c>
      <c r="E5" s="6" t="n">
        <v>6.09085773346786</v>
      </c>
      <c r="F5" s="6" t="n">
        <v>6.20244999840142</v>
      </c>
      <c r="G5" s="6" t="n">
        <v>6.38596709540177</v>
      </c>
      <c r="H5" s="6" t="n">
        <v>6.10361906726093</v>
      </c>
      <c r="I5" s="6" t="n">
        <v>6.16189807451048</v>
      </c>
      <c r="J5" s="6" t="n">
        <v>6.22191656224922</v>
      </c>
      <c r="K5" s="6" t="n">
        <v>6.44454376501604</v>
      </c>
      <c r="L5" s="6" t="n">
        <v>6.53781961066364</v>
      </c>
      <c r="M5" s="6" t="n">
        <v>6.63634566278437</v>
      </c>
      <c r="N5" s="6" t="n">
        <v>6.42730021576036</v>
      </c>
    </row>
    <row r="6" customFormat="false" ht="12.75" hidden="false" customHeight="false" outlineLevel="0" collapsed="false">
      <c r="A6" s="2"/>
      <c r="B6" s="7" t="s">
        <v>18</v>
      </c>
      <c r="C6" s="6" t="n">
        <v>0.190517843849262</v>
      </c>
      <c r="D6" s="6" t="n">
        <v>0.200416315398302</v>
      </c>
      <c r="E6" s="6" t="n">
        <v>0.212060810836405</v>
      </c>
      <c r="F6" s="6" t="n">
        <v>0.215946034760591</v>
      </c>
      <c r="G6" s="6" t="n">
        <v>0.222335411445323</v>
      </c>
      <c r="H6" s="6" t="n">
        <v>0.212505112593224</v>
      </c>
      <c r="I6" s="6" t="n">
        <v>0.214534168938469</v>
      </c>
      <c r="J6" s="6" t="n">
        <v>0.216623787467091</v>
      </c>
      <c r="K6" s="6" t="n">
        <v>0.224374831277154</v>
      </c>
      <c r="L6" s="6" t="n">
        <v>0.227622346212661</v>
      </c>
      <c r="M6" s="6" t="n">
        <v>0.231052653636593</v>
      </c>
      <c r="N6" s="6" t="n">
        <v>0.223774475597073</v>
      </c>
    </row>
    <row r="7" customFormat="false" ht="12.75" hidden="false" customHeight="false" outlineLevel="0" collapsed="false">
      <c r="A7" s="2"/>
      <c r="B7" s="7" t="s">
        <v>19</v>
      </c>
      <c r="C7" s="6" t="n">
        <v>0.949511507820849</v>
      </c>
      <c r="D7" s="6" t="n">
        <v>0.979129935629731</v>
      </c>
      <c r="E7" s="6" t="n">
        <v>0.964975864625749</v>
      </c>
      <c r="F7" s="6" t="n">
        <v>0.952310823311748</v>
      </c>
      <c r="G7" s="6" t="n">
        <v>0.952564599485868</v>
      </c>
      <c r="H7" s="6" t="n">
        <v>0.962224428226474</v>
      </c>
      <c r="I7" s="6" t="n">
        <v>0.972004693352926</v>
      </c>
      <c r="J7" s="6" t="n">
        <v>0.974929123058036</v>
      </c>
      <c r="K7" s="6" t="n">
        <v>0.991780809980871</v>
      </c>
      <c r="L7" s="6" t="n">
        <v>0.994298575834023</v>
      </c>
      <c r="M7" s="6" t="n">
        <v>0.991780809980871</v>
      </c>
      <c r="N7" s="6" t="n">
        <v>0.971774012627428</v>
      </c>
    </row>
    <row r="8" customFormat="false" ht="12.75" hidden="false" customHeight="false" outlineLevel="0" collapsed="false">
      <c r="A8" s="2"/>
      <c r="B8" s="7" t="s">
        <v>20</v>
      </c>
      <c r="C8" s="6" t="n">
        <v>0.347733877894262</v>
      </c>
      <c r="D8" s="6" t="n">
        <v>0.353767690378977</v>
      </c>
      <c r="E8" s="6" t="n">
        <v>0.353397296101009</v>
      </c>
      <c r="F8" s="6" t="n">
        <v>0.351147814984388</v>
      </c>
      <c r="G8" s="6" t="n">
        <v>0.348851993257266</v>
      </c>
      <c r="H8" s="6" t="n">
        <v>0.347659591656728</v>
      </c>
      <c r="I8" s="6" t="n">
        <v>0.348851993257266</v>
      </c>
      <c r="J8" s="6" t="n">
        <v>0.354765973013088</v>
      </c>
      <c r="K8" s="6" t="n">
        <v>0.358338555222976</v>
      </c>
      <c r="L8" s="6" t="n">
        <v>0.361814303602752</v>
      </c>
      <c r="M8" s="6" t="n">
        <v>0.360898116331712</v>
      </c>
      <c r="N8" s="6" t="n">
        <v>0.353617863068062</v>
      </c>
    </row>
    <row r="9" customFormat="false" ht="12.75" hidden="false" customHeight="false" outlineLevel="0" collapsed="false">
      <c r="A9" s="2"/>
      <c r="B9" s="7" t="s">
        <v>21</v>
      </c>
      <c r="C9" s="6" t="n">
        <v>0.313025771809071</v>
      </c>
      <c r="D9" s="6" t="n">
        <v>0.322790088669142</v>
      </c>
      <c r="E9" s="6" t="n">
        <v>0.318123911415082</v>
      </c>
      <c r="F9" s="6" t="n">
        <v>0.313948623069807</v>
      </c>
      <c r="G9" s="6" t="n">
        <v>0.314032285544792</v>
      </c>
      <c r="H9" s="6" t="n">
        <v>0.317216844470266</v>
      </c>
      <c r="I9" s="6" t="n">
        <v>0.320441107698767</v>
      </c>
      <c r="J9" s="6" t="n">
        <v>0.321405205403748</v>
      </c>
      <c r="K9" s="6" t="n">
        <v>0.3269607065871</v>
      </c>
      <c r="L9" s="6" t="n">
        <v>0.327790739285942</v>
      </c>
      <c r="M9" s="6" t="n">
        <v>0.3269607065871</v>
      </c>
      <c r="N9" s="6" t="n">
        <v>0.320365059107943</v>
      </c>
    </row>
    <row r="10" customFormat="false" ht="12.75" hidden="false" customHeight="false" outlineLevel="0" collapsed="false">
      <c r="A10" s="2"/>
      <c r="B10" s="7" t="s">
        <v>22</v>
      </c>
      <c r="C10" s="6" t="n">
        <v>0.315302354353891</v>
      </c>
      <c r="D10" s="6" t="n">
        <v>0.320773421175684</v>
      </c>
      <c r="E10" s="6" t="n">
        <v>0.320437571851512</v>
      </c>
      <c r="F10" s="6" t="n">
        <v>0.318397889389624</v>
      </c>
      <c r="G10" s="6" t="n">
        <v>0.316316188290721</v>
      </c>
      <c r="H10" s="6" t="n">
        <v>0.315234996448667</v>
      </c>
      <c r="I10" s="6" t="n">
        <v>0.316316188290721</v>
      </c>
      <c r="J10" s="6" t="n">
        <v>0.319397190124721</v>
      </c>
      <c r="K10" s="6" t="n">
        <v>0.324917982687705</v>
      </c>
      <c r="L10" s="6" t="n">
        <v>0.325742829663623</v>
      </c>
      <c r="M10" s="6" t="n">
        <v>0.324917982687705</v>
      </c>
      <c r="N10" s="6" t="n">
        <v>0.31836354226024</v>
      </c>
    </row>
    <row r="11" customFormat="false" ht="12.75" hidden="false" customHeight="false" outlineLevel="0" collapsed="false">
      <c r="A11" s="2"/>
      <c r="B11" s="7" t="s">
        <v>23</v>
      </c>
      <c r="C11" s="6" t="n">
        <v>0.733663340843257</v>
      </c>
      <c r="D11" s="6" t="n">
        <v>0.756618300002545</v>
      </c>
      <c r="E11" s="6" t="n">
        <v>0.81710932075533</v>
      </c>
      <c r="F11" s="6" t="n">
        <v>0.872801284655123</v>
      </c>
      <c r="G11" s="6" t="n">
        <v>0.883899030909782</v>
      </c>
      <c r="H11" s="6" t="n">
        <v>0.88087779944331</v>
      </c>
      <c r="I11" s="6" t="n">
        <v>0.893981529361224</v>
      </c>
      <c r="J11" s="6" t="n">
        <v>0.892508437055007</v>
      </c>
      <c r="K11" s="6" t="n">
        <v>0.939005514702646</v>
      </c>
      <c r="L11" s="6" t="n">
        <v>0.979460194488739</v>
      </c>
      <c r="M11" s="6" t="n">
        <v>1.07709456098245</v>
      </c>
      <c r="N11" s="6" t="n">
        <v>1.04183642035249</v>
      </c>
    </row>
    <row r="12" customFormat="false" ht="12.75" hidden="false" customHeight="false" outlineLevel="0" collapsed="false">
      <c r="A12" s="2"/>
      <c r="B12" s="7" t="s">
        <v>24</v>
      </c>
      <c r="C12" s="6" t="n">
        <v>0.837204955174763</v>
      </c>
      <c r="D12" s="6" t="n">
        <v>0.857335477072311</v>
      </c>
      <c r="E12" s="6" t="n">
        <v>0.856437848024655</v>
      </c>
      <c r="F12" s="6" t="n">
        <v>0.850986361021369</v>
      </c>
      <c r="G12" s="6" t="n">
        <v>0.845422570236556</v>
      </c>
      <c r="H12" s="6" t="n">
        <v>0.853546355484901</v>
      </c>
      <c r="I12" s="6" t="n">
        <v>0.850948207950521</v>
      </c>
      <c r="J12" s="6" t="n">
        <v>0.859236664521467</v>
      </c>
      <c r="K12" s="6" t="n">
        <v>0.879764502923004</v>
      </c>
      <c r="L12" s="6" t="n">
        <v>0.881997900667731</v>
      </c>
      <c r="M12" s="6" t="n">
        <v>0.879764502923004</v>
      </c>
      <c r="N12" s="6" t="n">
        <v>0.867578768060511</v>
      </c>
    </row>
    <row r="13" customFormat="false" ht="12.75" hidden="false" customHeight="false" outlineLevel="0" collapsed="false">
      <c r="A13" s="2"/>
      <c r="B13" s="7" t="s">
        <v>25</v>
      </c>
      <c r="C13" s="6" t="n">
        <v>0.0104341923936357</v>
      </c>
      <c r="D13" s="6" t="n">
        <v>0.0107596696223047</v>
      </c>
      <c r="E13" s="6" t="n">
        <v>0.0106041303805027</v>
      </c>
      <c r="F13" s="6" t="n">
        <v>0.0104649541023269</v>
      </c>
      <c r="G13" s="6" t="n">
        <v>0.0104677428514931</v>
      </c>
      <c r="H13" s="6" t="n">
        <v>0.0105738948156755</v>
      </c>
      <c r="I13" s="6" t="n">
        <v>0.0106813702566256</v>
      </c>
      <c r="J13" s="6" t="n">
        <v>0.0107135068467916</v>
      </c>
      <c r="K13" s="6" t="n">
        <v>0.01089869021957</v>
      </c>
      <c r="L13" s="6" t="n">
        <v>0.0109263579761981</v>
      </c>
      <c r="M13" s="6" t="n">
        <v>0.01089869021957</v>
      </c>
      <c r="N13" s="6" t="n">
        <v>0.0106788353035981</v>
      </c>
    </row>
    <row r="14" customFormat="false" ht="12.75" hidden="false" customHeight="false" outlineLevel="0" collapsed="false">
      <c r="A14" s="2"/>
      <c r="B14" s="7" t="s">
        <v>26</v>
      </c>
      <c r="C14" s="6" t="n">
        <v>0.373994629619359</v>
      </c>
      <c r="D14" s="6" t="n">
        <v>0.380484113701493</v>
      </c>
      <c r="E14" s="6" t="n">
        <v>0.380085747365603</v>
      </c>
      <c r="F14" s="6" t="n">
        <v>0.377666386151387</v>
      </c>
      <c r="G14" s="6" t="n">
        <v>0.375197184698521</v>
      </c>
      <c r="H14" s="6" t="n">
        <v>0.373914733308823</v>
      </c>
      <c r="I14" s="6" t="n">
        <v>0.375197184698521</v>
      </c>
      <c r="J14" s="6" t="n">
        <v>0.378851702731299</v>
      </c>
      <c r="K14" s="6" t="n">
        <v>0.385400168802951</v>
      </c>
      <c r="L14" s="6" t="n">
        <v>0.386378557752451</v>
      </c>
      <c r="M14" s="6" t="n">
        <v>0.385400168802951</v>
      </c>
      <c r="N14" s="6" t="n">
        <v>0.377625645440907</v>
      </c>
    </row>
    <row r="15" customFormat="false" ht="12.75" hidden="false" customHeight="false" outlineLevel="0" collapsed="false">
      <c r="A15" s="2"/>
      <c r="B15" s="8" t="s">
        <v>27</v>
      </c>
      <c r="C15" s="9" t="n">
        <v>15.2209525801596</v>
      </c>
      <c r="D15" s="9" t="n">
        <v>16.6926501769228</v>
      </c>
      <c r="E15" s="9" t="n">
        <v>16.9315966366645</v>
      </c>
      <c r="F15" s="9" t="n">
        <v>16.9390966935422</v>
      </c>
      <c r="G15" s="9" t="n">
        <v>16.9479102172215</v>
      </c>
      <c r="H15" s="9" t="n">
        <v>16.9691532684627</v>
      </c>
      <c r="I15" s="9" t="n">
        <v>17.3089097091901</v>
      </c>
      <c r="J15" s="9" t="n">
        <v>17.5074468767426</v>
      </c>
      <c r="K15" s="9" t="n">
        <v>17.963337967393</v>
      </c>
      <c r="L15" s="9" t="n">
        <v>18.3183791576417</v>
      </c>
      <c r="M15" s="9" t="n">
        <v>18.8686544901072</v>
      </c>
      <c r="N15" s="9" t="n">
        <v>18.356034827637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28693871665465</v>
      </c>
      <c r="D16" s="6" t="n">
        <v>3.34397305563003</v>
      </c>
      <c r="E16" s="6" t="n">
        <v>3.34047192050896</v>
      </c>
      <c r="F16" s="6" t="n">
        <v>3.24544860662675</v>
      </c>
      <c r="G16" s="6" t="n">
        <v>3.22422970362523</v>
      </c>
      <c r="H16" s="6" t="n">
        <v>3.21320905093178</v>
      </c>
      <c r="I16" s="6" t="n">
        <v>3.16927124276798</v>
      </c>
      <c r="J16" s="6" t="n">
        <v>3.20014076785987</v>
      </c>
      <c r="K16" s="6" t="n">
        <v>3.25545532258342</v>
      </c>
      <c r="L16" s="6" t="n">
        <v>3.37691231507963</v>
      </c>
      <c r="M16" s="6" t="n">
        <v>3.36836128752851</v>
      </c>
      <c r="N16" s="6" t="n">
        <v>3.30041268334644</v>
      </c>
    </row>
    <row r="17" customFormat="false" ht="12.75" hidden="false" customHeight="false" outlineLevel="0" collapsed="false">
      <c r="A17" s="7"/>
      <c r="B17" s="7" t="s">
        <v>30</v>
      </c>
      <c r="C17" s="6" t="n">
        <v>6.31050093357736</v>
      </c>
      <c r="D17" s="6" t="n">
        <v>6.41999955231534</v>
      </c>
      <c r="E17" s="6" t="n">
        <v>6.41327782174637</v>
      </c>
      <c r="F17" s="6" t="n">
        <v>6.23084524156867</v>
      </c>
      <c r="G17" s="6" t="n">
        <v>6.19010766817792</v>
      </c>
      <c r="H17" s="6" t="n">
        <v>6.1689494279107</v>
      </c>
      <c r="I17" s="6" t="n">
        <v>6.08459446928852</v>
      </c>
      <c r="J17" s="6" t="n">
        <v>6.14385999983354</v>
      </c>
      <c r="K17" s="6" t="n">
        <v>6.25005685329318</v>
      </c>
      <c r="L17" s="6" t="n">
        <v>6.4832387074766</v>
      </c>
      <c r="M17" s="6" t="n">
        <v>6.46682183086404</v>
      </c>
      <c r="N17" s="6" t="n">
        <v>6.33636922219397</v>
      </c>
    </row>
    <row r="18" customFormat="false" ht="12.75" hidden="false" customHeight="false" outlineLevel="0" collapsed="false">
      <c r="A18" s="7"/>
      <c r="B18" s="7" t="s">
        <v>31</v>
      </c>
      <c r="C18" s="6" t="n">
        <v>5.56417876075452</v>
      </c>
      <c r="D18" s="6" t="n">
        <v>5.69116135624427</v>
      </c>
      <c r="E18" s="6" t="n">
        <v>5.74600702539618</v>
      </c>
      <c r="F18" s="6" t="n">
        <v>5.70943194561429</v>
      </c>
      <c r="G18" s="6" t="n">
        <v>5.70211452715016</v>
      </c>
      <c r="H18" s="6" t="n">
        <v>5.6826242830924</v>
      </c>
      <c r="I18" s="6" t="n">
        <v>5.73212565624043</v>
      </c>
      <c r="J18" s="6" t="n">
        <v>5.81826149427872</v>
      </c>
      <c r="K18" s="6" t="n">
        <v>5.94965760668804</v>
      </c>
      <c r="L18" s="6" t="n">
        <v>5.99566709447678</v>
      </c>
      <c r="M18" s="6" t="n">
        <v>6.04213933114433</v>
      </c>
      <c r="N18" s="6" t="n">
        <v>5.95045904845697</v>
      </c>
    </row>
    <row r="19" customFormat="false" ht="12.75" hidden="false" customHeight="false" outlineLevel="0" collapsed="false">
      <c r="A19" s="7"/>
      <c r="B19" s="7" t="s">
        <v>32</v>
      </c>
      <c r="C19" s="6" t="n">
        <v>0.0626051543618142</v>
      </c>
      <c r="D19" s="6" t="n">
        <v>0.06369146716022</v>
      </c>
      <c r="E19" s="6" t="n">
        <v>0.0636247822830164</v>
      </c>
      <c r="F19" s="6" t="n">
        <v>0.0632197912209064</v>
      </c>
      <c r="G19" s="6" t="n">
        <v>0.0628064571089583</v>
      </c>
      <c r="H19" s="6" t="n">
        <v>0.0625917800498378</v>
      </c>
      <c r="I19" s="6" t="n">
        <v>0.0628064571089583</v>
      </c>
      <c r="J19" s="6" t="n">
        <v>0.0634182083145651</v>
      </c>
      <c r="K19" s="6" t="n">
        <v>0.064514394454099</v>
      </c>
      <c r="L19" s="6" t="n">
        <v>0.0646781727181657</v>
      </c>
      <c r="M19" s="6" t="n">
        <v>0.064514394454099</v>
      </c>
      <c r="N19" s="6" t="n">
        <v>0.0632129713944532</v>
      </c>
    </row>
    <row r="20" customFormat="false" ht="12.75" hidden="false" customHeight="false" outlineLevel="0" collapsed="false">
      <c r="A20" s="7"/>
      <c r="B20" s="7" t="s">
        <v>33</v>
      </c>
      <c r="C20" s="6" t="n">
        <v>0.520205787041171</v>
      </c>
      <c r="D20" s="6" t="n">
        <v>0.529232299474982</v>
      </c>
      <c r="E20" s="6" t="n">
        <v>0.528678193996239</v>
      </c>
      <c r="F20" s="6" t="n">
        <v>0.525312996731618</v>
      </c>
      <c r="G20" s="6" t="n">
        <v>0.52187847445931</v>
      </c>
      <c r="H20" s="6" t="n">
        <v>0.520094655704482</v>
      </c>
      <c r="I20" s="6" t="n">
        <v>0.52187847445931</v>
      </c>
      <c r="J20" s="6" t="n">
        <v>0.526961706353394</v>
      </c>
      <c r="K20" s="6" t="n">
        <v>0.536070259463323</v>
      </c>
      <c r="L20" s="6" t="n">
        <v>0.537431144227965</v>
      </c>
      <c r="M20" s="6" t="n">
        <v>0.536070259463323</v>
      </c>
      <c r="N20" s="6" t="n">
        <v>0.52525632866293</v>
      </c>
    </row>
    <row r="21" customFormat="false" ht="12.75" hidden="false" customHeight="false" outlineLevel="0" collapsed="false">
      <c r="A21" s="7"/>
      <c r="B21" s="7" t="s">
        <v>34</v>
      </c>
      <c r="C21" s="6" t="n">
        <v>1.1512257986121</v>
      </c>
      <c r="D21" s="6" t="n">
        <v>1.186612198985</v>
      </c>
      <c r="E21" s="6" t="n">
        <v>1.2084614374939</v>
      </c>
      <c r="F21" s="6" t="n">
        <v>1.21606563653496</v>
      </c>
      <c r="G21" s="6" t="n">
        <v>1.20811493944722</v>
      </c>
      <c r="H21" s="6" t="n">
        <v>1.21155775025683</v>
      </c>
      <c r="I21" s="6" t="n">
        <v>1.22331135377989</v>
      </c>
      <c r="J21" s="6" t="n">
        <v>1.23522672410892</v>
      </c>
      <c r="K21" s="6" t="n">
        <v>1.26438249516991</v>
      </c>
      <c r="L21" s="6" t="n">
        <v>1.27541694000995</v>
      </c>
      <c r="M21" s="6" t="n">
        <v>1.2877969858212</v>
      </c>
      <c r="N21" s="6" t="n">
        <v>1.27711354562436</v>
      </c>
    </row>
    <row r="22" customFormat="false" ht="12.75" hidden="false" customHeight="false" outlineLevel="0" collapsed="false">
      <c r="A22" s="7"/>
      <c r="B22" s="8" t="s">
        <v>35</v>
      </c>
      <c r="C22" s="9" t="n">
        <v>16.8956551510016</v>
      </c>
      <c r="D22" s="9" t="n">
        <v>17.2346699298098</v>
      </c>
      <c r="E22" s="9" t="n">
        <v>17.3005211814247</v>
      </c>
      <c r="F22" s="9" t="n">
        <v>16.9903242182972</v>
      </c>
      <c r="G22" s="9" t="n">
        <v>16.9092517699688</v>
      </c>
      <c r="H22" s="9" t="n">
        <v>16.859026947946</v>
      </c>
      <c r="I22" s="9" t="n">
        <v>16.7939876536451</v>
      </c>
      <c r="J22" s="9" t="n">
        <v>16.987868900749</v>
      </c>
      <c r="K22" s="9" t="n">
        <v>17.320136931652</v>
      </c>
      <c r="L22" s="9" t="n">
        <v>17.7333443739891</v>
      </c>
      <c r="M22" s="9" t="n">
        <v>17.7657040892755</v>
      </c>
      <c r="N22" s="9" t="n">
        <v>17.452823799679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2.1166077311613</v>
      </c>
      <c r="D23" s="11" t="n">
        <v>33.9273201067327</v>
      </c>
      <c r="E23" s="11" t="n">
        <v>34.2321178180891</v>
      </c>
      <c r="F23" s="11" t="n">
        <v>33.9294209118394</v>
      </c>
      <c r="G23" s="11" t="n">
        <v>33.8571619871903</v>
      </c>
      <c r="H23" s="11" t="n">
        <v>33.8281802164087</v>
      </c>
      <c r="I23" s="11" t="n">
        <v>34.1028973628352</v>
      </c>
      <c r="J23" s="11" t="n">
        <v>34.4953157774916</v>
      </c>
      <c r="K23" s="11" t="n">
        <v>35.283474899045</v>
      </c>
      <c r="L23" s="11" t="n">
        <v>36.0517235316308</v>
      </c>
      <c r="M23" s="11" t="n">
        <v>36.6343585793827</v>
      </c>
      <c r="N23" s="11" t="n">
        <v>35.808858627316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9458620886383</v>
      </c>
      <c r="D3" s="6" t="n">
        <v>12.9778592815586</v>
      </c>
      <c r="E3" s="6" t="n">
        <v>13.4049956034141</v>
      </c>
      <c r="F3" s="6" t="n">
        <v>13.1950437188001</v>
      </c>
      <c r="G3" s="6" t="n">
        <v>15.1893061048182</v>
      </c>
      <c r="H3" s="6" t="n">
        <v>14.7172591873635</v>
      </c>
      <c r="I3" s="6" t="n">
        <v>16.2176655118356</v>
      </c>
      <c r="J3" s="6" t="n">
        <v>16.4534351511536</v>
      </c>
      <c r="K3" s="6" t="n">
        <v>15.6507143051427</v>
      </c>
      <c r="L3" s="6" t="n">
        <v>14.233989149923</v>
      </c>
      <c r="M3" s="6" t="n">
        <v>14.5350961881447</v>
      </c>
      <c r="N3" s="6" t="n">
        <v>14.5937241328712</v>
      </c>
    </row>
    <row r="4" customFormat="false" ht="12.75" hidden="false" customHeight="false" outlineLevel="0" collapsed="false">
      <c r="A4" s="2"/>
      <c r="B4" s="7" t="s">
        <v>16</v>
      </c>
      <c r="C4" s="6" t="n">
        <v>7.74833978564863</v>
      </c>
      <c r="D4" s="6" t="n">
        <v>7.73044652786261</v>
      </c>
      <c r="E4" s="6" t="n">
        <v>7.96511181608642</v>
      </c>
      <c r="F4" s="6" t="n">
        <v>7.76911340704707</v>
      </c>
      <c r="G4" s="6" t="n">
        <v>8.75083690877744</v>
      </c>
      <c r="H4" s="6" t="n">
        <v>8.52742260594721</v>
      </c>
      <c r="I4" s="6" t="n">
        <v>9.81023708746795</v>
      </c>
      <c r="J4" s="6" t="n">
        <v>9.90060804240579</v>
      </c>
      <c r="K4" s="6" t="n">
        <v>9.12483349481658</v>
      </c>
      <c r="L4" s="6" t="n">
        <v>7.74415569411892</v>
      </c>
      <c r="M4" s="6" t="n">
        <v>8.32977107559686</v>
      </c>
      <c r="N4" s="6" t="n">
        <v>8.85824894431644</v>
      </c>
    </row>
    <row r="5" customFormat="false" ht="12.75" hidden="false" customHeight="false" outlineLevel="0" collapsed="false">
      <c r="A5" s="2"/>
      <c r="B5" s="7" t="s">
        <v>17</v>
      </c>
      <c r="C5" s="6" t="n">
        <v>5.00724692002859</v>
      </c>
      <c r="D5" s="6" t="n">
        <v>5.05531093805008</v>
      </c>
      <c r="E5" s="6" t="n">
        <v>5.24073582594187</v>
      </c>
      <c r="F5" s="6" t="n">
        <v>5.22729317124573</v>
      </c>
      <c r="G5" s="6" t="n">
        <v>6.20276415803542</v>
      </c>
      <c r="H5" s="6" t="n">
        <v>5.96323370078639</v>
      </c>
      <c r="I5" s="6" t="n">
        <v>6.1728597537261</v>
      </c>
      <c r="J5" s="6" t="n">
        <v>6.31293555756048</v>
      </c>
      <c r="K5" s="6" t="n">
        <v>6.28697573249146</v>
      </c>
      <c r="L5" s="6" t="n">
        <v>6.25224803063973</v>
      </c>
      <c r="M5" s="6" t="n">
        <v>5.97815521440061</v>
      </c>
      <c r="N5" s="6" t="n">
        <v>5.52550596199876</v>
      </c>
    </row>
    <row r="6" customFormat="false" ht="12.75" hidden="false" customHeight="false" outlineLevel="0" collapsed="false">
      <c r="A6" s="2"/>
      <c r="B6" s="7" t="s">
        <v>18</v>
      </c>
      <c r="C6" s="6" t="n">
        <v>0.190275382961086</v>
      </c>
      <c r="D6" s="6" t="n">
        <v>0.192101815645903</v>
      </c>
      <c r="E6" s="6" t="n">
        <v>0.199147961385791</v>
      </c>
      <c r="F6" s="6" t="n">
        <v>0.198637140507338</v>
      </c>
      <c r="G6" s="6" t="n">
        <v>0.235705038005346</v>
      </c>
      <c r="H6" s="6" t="n">
        <v>0.226602880629883</v>
      </c>
      <c r="I6" s="6" t="n">
        <v>0.234568670641592</v>
      </c>
      <c r="J6" s="6" t="n">
        <v>0.239891551187298</v>
      </c>
      <c r="K6" s="6" t="n">
        <v>0.238905077834675</v>
      </c>
      <c r="L6" s="6" t="n">
        <v>0.23758542516431</v>
      </c>
      <c r="M6" s="6" t="n">
        <v>0.227169898147223</v>
      </c>
      <c r="N6" s="6" t="n">
        <v>0.209969226555953</v>
      </c>
    </row>
    <row r="7" customFormat="false" ht="12.75" hidden="false" customHeight="false" outlineLevel="0" collapsed="false">
      <c r="A7" s="2"/>
      <c r="B7" s="7" t="s">
        <v>19</v>
      </c>
      <c r="C7" s="6" t="n">
        <v>0.895379505005918</v>
      </c>
      <c r="D7" s="6" t="n">
        <v>0.888207164307667</v>
      </c>
      <c r="E7" s="6" t="n">
        <v>0.895970202660625</v>
      </c>
      <c r="F7" s="6" t="n">
        <v>0.883742321482875</v>
      </c>
      <c r="G7" s="6" t="n">
        <v>0.896553516594649</v>
      </c>
      <c r="H7" s="6" t="n">
        <v>0.899271339911488</v>
      </c>
      <c r="I7" s="6" t="n">
        <v>0.923763179504462</v>
      </c>
      <c r="J7" s="6" t="n">
        <v>0.960298139306591</v>
      </c>
      <c r="K7" s="6" t="n">
        <v>0.963900355177467</v>
      </c>
      <c r="L7" s="6" t="n">
        <v>0.982660831888975</v>
      </c>
      <c r="M7" s="6" t="n">
        <v>0.967257489320604</v>
      </c>
      <c r="N7" s="6" t="n">
        <v>0.953620744389199</v>
      </c>
    </row>
    <row r="8" customFormat="false" ht="12.75" hidden="false" customHeight="false" outlineLevel="0" collapsed="false">
      <c r="A8" s="2"/>
      <c r="B8" s="7" t="s">
        <v>20</v>
      </c>
      <c r="C8" s="6" t="n">
        <v>0.347425901681984</v>
      </c>
      <c r="D8" s="6" t="n">
        <v>0.347052974165671</v>
      </c>
      <c r="E8" s="6" t="n">
        <v>0.347655104678211</v>
      </c>
      <c r="F8" s="6" t="n">
        <v>0.345291754478398</v>
      </c>
      <c r="G8" s="6" t="n">
        <v>0.347881442636986</v>
      </c>
      <c r="H8" s="6" t="n">
        <v>0.346562300319489</v>
      </c>
      <c r="I8" s="6" t="n">
        <v>0.360861246272849</v>
      </c>
      <c r="J8" s="6" t="n">
        <v>0.380118013475525</v>
      </c>
      <c r="K8" s="6" t="n">
        <v>0.389176125244619</v>
      </c>
      <c r="L8" s="6" t="n">
        <v>0.401903300542429</v>
      </c>
      <c r="M8" s="6" t="n">
        <v>0.398294591159441</v>
      </c>
      <c r="N8" s="6" t="n">
        <v>0.392679290366046</v>
      </c>
    </row>
    <row r="9" customFormat="false" ht="12.75" hidden="false" customHeight="false" outlineLevel="0" collapsed="false">
      <c r="A9" s="2"/>
      <c r="B9" s="7" t="s">
        <v>21</v>
      </c>
      <c r="C9" s="6" t="n">
        <v>0.289132965158161</v>
      </c>
      <c r="D9" s="6" t="n">
        <v>0.286816896807684</v>
      </c>
      <c r="E9" s="6" t="n">
        <v>0.289323711275827</v>
      </c>
      <c r="F9" s="6" t="n">
        <v>0.285375124645512</v>
      </c>
      <c r="G9" s="6" t="n">
        <v>0.289512073067022</v>
      </c>
      <c r="H9" s="6" t="n">
        <v>0.290389703513085</v>
      </c>
      <c r="I9" s="6" t="n">
        <v>0.298298526714982</v>
      </c>
      <c r="J9" s="6" t="n">
        <v>0.310096274151087</v>
      </c>
      <c r="K9" s="6" t="n">
        <v>0.311259489692724</v>
      </c>
      <c r="L9" s="6" t="n">
        <v>0.317317560297481</v>
      </c>
      <c r="M9" s="6" t="n">
        <v>0.312343564259778</v>
      </c>
      <c r="N9" s="6" t="n">
        <v>0.307940032042345</v>
      </c>
    </row>
    <row r="10" customFormat="false" ht="12.75" hidden="false" customHeight="false" outlineLevel="0" collapsed="false">
      <c r="A10" s="2"/>
      <c r="B10" s="7" t="s">
        <v>22</v>
      </c>
      <c r="C10" s="6" t="n">
        <v>0.347056609814462</v>
      </c>
      <c r="D10" s="6" t="n">
        <v>0.344276550372345</v>
      </c>
      <c r="E10" s="6" t="n">
        <v>0.344873863840786</v>
      </c>
      <c r="F10" s="6" t="n">
        <v>0.34016714857745</v>
      </c>
      <c r="G10" s="6" t="n">
        <v>0.342718402191781</v>
      </c>
      <c r="H10" s="6" t="n">
        <v>0.339080352575605</v>
      </c>
      <c r="I10" s="6" t="n">
        <v>0.34596179401063</v>
      </c>
      <c r="J10" s="6" t="n">
        <v>0.357230907822052</v>
      </c>
      <c r="K10" s="6" t="n">
        <v>0.360993708694437</v>
      </c>
      <c r="L10" s="6" t="n">
        <v>0.368019760742852</v>
      </c>
      <c r="M10" s="6" t="n">
        <v>0.364715293320153</v>
      </c>
      <c r="N10" s="6" t="n">
        <v>0.359573405578262</v>
      </c>
    </row>
    <row r="11" customFormat="false" ht="12.75" hidden="false" customHeight="false" outlineLevel="0" collapsed="false">
      <c r="A11" s="2"/>
      <c r="B11" s="7" t="s">
        <v>23</v>
      </c>
      <c r="C11" s="6" t="n">
        <v>0.96059322996306</v>
      </c>
      <c r="D11" s="6" t="n">
        <v>0.965314117431556</v>
      </c>
      <c r="E11" s="6" t="n">
        <v>1.08514190659503</v>
      </c>
      <c r="F11" s="6" t="n">
        <v>1.13166937086886</v>
      </c>
      <c r="G11" s="6" t="n">
        <v>1.2359424294313</v>
      </c>
      <c r="H11" s="6" t="n">
        <v>1.29924897250327</v>
      </c>
      <c r="I11" s="6" t="n">
        <v>1.3380928762802</v>
      </c>
      <c r="J11" s="6" t="n">
        <v>1.26573387561303</v>
      </c>
      <c r="K11" s="6" t="n">
        <v>1.21071911454495</v>
      </c>
      <c r="L11" s="6" t="n">
        <v>1.05179530236167</v>
      </c>
      <c r="M11" s="6" t="n">
        <v>0.812178995861739</v>
      </c>
      <c r="N11" s="6" t="n">
        <v>0.671055955127289</v>
      </c>
    </row>
    <row r="12" customFormat="false" ht="12.75" hidden="false" customHeight="false" outlineLevel="0" collapsed="false">
      <c r="A12" s="2"/>
      <c r="B12" s="7" t="s">
        <v>24</v>
      </c>
      <c r="C12" s="6" t="n">
        <v>0.811848919287752</v>
      </c>
      <c r="D12" s="6" t="n">
        <v>0.805345691313376</v>
      </c>
      <c r="E12" s="6" t="n">
        <v>0.801538158008099</v>
      </c>
      <c r="F12" s="6" t="n">
        <v>0.795732811708839</v>
      </c>
      <c r="G12" s="6" t="n">
        <v>0.806873071072763</v>
      </c>
      <c r="H12" s="6" t="n">
        <v>0.798307892641299</v>
      </c>
      <c r="I12" s="6" t="n">
        <v>0.814509093827395</v>
      </c>
      <c r="J12" s="6" t="n">
        <v>0.841040334668678</v>
      </c>
      <c r="K12" s="6" t="n">
        <v>0.849899219036485</v>
      </c>
      <c r="L12" s="6" t="n">
        <v>0.877549098120782</v>
      </c>
      <c r="M12" s="6" t="n">
        <v>0.869669541868949</v>
      </c>
      <c r="N12" s="6" t="n">
        <v>0.85740862701637</v>
      </c>
    </row>
    <row r="13" customFormat="false" ht="12.75" hidden="false" customHeight="false" outlineLevel="0" collapsed="false">
      <c r="A13" s="2"/>
      <c r="B13" s="7" t="s">
        <v>25</v>
      </c>
      <c r="C13" s="6" t="n">
        <v>0.00932686984381164</v>
      </c>
      <c r="D13" s="6" t="n">
        <v>0.0092521579615382</v>
      </c>
      <c r="E13" s="6" t="n">
        <v>0.00933302294438152</v>
      </c>
      <c r="F13" s="6" t="n">
        <v>0.00920564918211328</v>
      </c>
      <c r="G13" s="6" t="n">
        <v>0.00933909913119426</v>
      </c>
      <c r="H13" s="6" t="n">
        <v>0.00936740979074466</v>
      </c>
      <c r="I13" s="6" t="n">
        <v>0.00962253311983814</v>
      </c>
      <c r="J13" s="6" t="n">
        <v>0.010003105617777</v>
      </c>
      <c r="K13" s="6" t="n">
        <v>0.0100406286997653</v>
      </c>
      <c r="L13" s="6" t="n">
        <v>0.0102360503321768</v>
      </c>
      <c r="M13" s="6" t="n">
        <v>0.0100755988470896</v>
      </c>
      <c r="N13" s="6" t="n">
        <v>0.00993354942072082</v>
      </c>
    </row>
    <row r="14" customFormat="false" ht="12.75" hidden="false" customHeight="false" outlineLevel="0" collapsed="false">
      <c r="A14" s="2"/>
      <c r="B14" s="7" t="s">
        <v>26</v>
      </c>
      <c r="C14" s="6" t="n">
        <v>0.342053512578854</v>
      </c>
      <c r="D14" s="6" t="n">
        <v>0.339313529906108</v>
      </c>
      <c r="E14" s="6" t="n">
        <v>0.339902232625528</v>
      </c>
      <c r="F14" s="6" t="n">
        <v>0.335263368408555</v>
      </c>
      <c r="G14" s="6" t="n">
        <v>0.337777843671619</v>
      </c>
      <c r="H14" s="6" t="n">
        <v>0.334192239436003</v>
      </c>
      <c r="I14" s="6" t="n">
        <v>0.340974479416145</v>
      </c>
      <c r="J14" s="6" t="n">
        <v>0.352081139983446</v>
      </c>
      <c r="K14" s="6" t="n">
        <v>0.355789697086629</v>
      </c>
      <c r="L14" s="6" t="n">
        <v>0.362714463003081</v>
      </c>
      <c r="M14" s="6" t="n">
        <v>0.359457632108141</v>
      </c>
      <c r="N14" s="6" t="n">
        <v>0.354389868770223</v>
      </c>
    </row>
    <row r="15" customFormat="false" ht="12.75" hidden="false" customHeight="false" outlineLevel="0" collapsed="false">
      <c r="A15" s="2"/>
      <c r="B15" s="8" t="s">
        <v>27</v>
      </c>
      <c r="C15" s="9" t="n">
        <v>16.9486796019723</v>
      </c>
      <c r="D15" s="9" t="n">
        <v>16.9634383638245</v>
      </c>
      <c r="E15" s="9" t="n">
        <v>17.5187338060426</v>
      </c>
      <c r="F15" s="9" t="n">
        <v>17.3214912681527</v>
      </c>
      <c r="G15" s="9" t="n">
        <v>19.4559039826155</v>
      </c>
      <c r="H15" s="9" t="n">
        <v>19.0336793980545</v>
      </c>
      <c r="I15" s="9" t="n">
        <v>20.6497492409821</v>
      </c>
      <c r="J15" s="9" t="n">
        <v>20.9300369417917</v>
      </c>
      <c r="K15" s="9" t="n">
        <v>20.1024926433198</v>
      </c>
      <c r="L15" s="9" t="n">
        <v>18.6061855172124</v>
      </c>
      <c r="M15" s="9" t="n">
        <v>18.6290888948906</v>
      </c>
      <c r="N15" s="9" t="n">
        <v>18.500325605581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14178103528845</v>
      </c>
      <c r="D16" s="6" t="n">
        <v>3.11661413805838</v>
      </c>
      <c r="E16" s="6" t="n">
        <v>3.12202140613569</v>
      </c>
      <c r="F16" s="6" t="n">
        <v>3.0135433730421</v>
      </c>
      <c r="G16" s="6" t="n">
        <v>3.03614494833991</v>
      </c>
      <c r="H16" s="6" t="n">
        <v>3.00391543894292</v>
      </c>
      <c r="I16" s="6" t="n">
        <v>2.99788630847443</v>
      </c>
      <c r="J16" s="6" t="n">
        <v>3.09553732829444</v>
      </c>
      <c r="K16" s="6" t="n">
        <v>3.12814338310202</v>
      </c>
      <c r="L16" s="6" t="n">
        <v>3.29592146077168</v>
      </c>
      <c r="M16" s="6" t="n">
        <v>3.26632722085122</v>
      </c>
      <c r="N16" s="6" t="n">
        <v>3.220277361672</v>
      </c>
    </row>
    <row r="17" customFormat="false" ht="12.75" hidden="false" customHeight="false" outlineLevel="0" collapsed="false">
      <c r="A17" s="7"/>
      <c r="B17" s="7" t="s">
        <v>30</v>
      </c>
      <c r="C17" s="6" t="n">
        <v>5.80100093116985</v>
      </c>
      <c r="D17" s="6" t="n">
        <v>5.75453264053263</v>
      </c>
      <c r="E17" s="6" t="n">
        <v>5.76451664858387</v>
      </c>
      <c r="F17" s="6" t="n">
        <v>5.56422224107446</v>
      </c>
      <c r="G17" s="6" t="n">
        <v>5.60595390788252</v>
      </c>
      <c r="H17" s="6" t="n">
        <v>5.5464451732116</v>
      </c>
      <c r="I17" s="6" t="n">
        <v>5.53531295518971</v>
      </c>
      <c r="J17" s="6" t="n">
        <v>5.71561630877896</v>
      </c>
      <c r="K17" s="6" t="n">
        <v>5.77582029886484</v>
      </c>
      <c r="L17" s="6" t="n">
        <v>6.0856066187451</v>
      </c>
      <c r="M17" s="6" t="n">
        <v>6.03096365941483</v>
      </c>
      <c r="N17" s="6" t="n">
        <v>5.94593695864275</v>
      </c>
    </row>
    <row r="18" customFormat="false" ht="12.75" hidden="false" customHeight="false" outlineLevel="0" collapsed="false">
      <c r="A18" s="7"/>
      <c r="B18" s="7" t="s">
        <v>31</v>
      </c>
      <c r="C18" s="6" t="n">
        <v>5.55097880448154</v>
      </c>
      <c r="D18" s="6" t="n">
        <v>5.53432396222973</v>
      </c>
      <c r="E18" s="6" t="n">
        <v>5.54392591228348</v>
      </c>
      <c r="F18" s="6" t="n">
        <v>5.55070053900772</v>
      </c>
      <c r="G18" s="6" t="n">
        <v>5.73075482258123</v>
      </c>
      <c r="H18" s="6" t="n">
        <v>5.69731221616811</v>
      </c>
      <c r="I18" s="6" t="n">
        <v>5.86882951702187</v>
      </c>
      <c r="J18" s="6" t="n">
        <v>6.11771085562181</v>
      </c>
      <c r="K18" s="6" t="n">
        <v>6.24047237806404</v>
      </c>
      <c r="L18" s="6" t="n">
        <v>6.39165988706657</v>
      </c>
      <c r="M18" s="6" t="n">
        <v>6.51103915425913</v>
      </c>
      <c r="N18" s="6" t="n">
        <v>6.27401240733055</v>
      </c>
    </row>
    <row r="19" customFormat="false" ht="12.75" hidden="false" customHeight="false" outlineLevel="0" collapsed="false">
      <c r="A19" s="7"/>
      <c r="B19" s="7" t="s">
        <v>32</v>
      </c>
      <c r="C19" s="6" t="n">
        <v>0.0654491494534349</v>
      </c>
      <c r="D19" s="6" t="n">
        <v>0.0649248761194282</v>
      </c>
      <c r="E19" s="6" t="n">
        <v>0.0650375195826586</v>
      </c>
      <c r="F19" s="6" t="n">
        <v>0.0641499107546074</v>
      </c>
      <c r="G19" s="6" t="n">
        <v>0.064631035085267</v>
      </c>
      <c r="H19" s="6" t="n">
        <v>0.0639449589630592</v>
      </c>
      <c r="I19" s="6" t="n">
        <v>0.0652426852595755</v>
      </c>
      <c r="J19" s="6" t="n">
        <v>0.0673678541605389</v>
      </c>
      <c r="K19" s="6" t="n">
        <v>0.068077456311012</v>
      </c>
      <c r="L19" s="6" t="n">
        <v>0.069402453782837</v>
      </c>
      <c r="M19" s="6" t="n">
        <v>0.0687792857575172</v>
      </c>
      <c r="N19" s="6" t="n">
        <v>0.0678096105812637</v>
      </c>
    </row>
    <row r="20" customFormat="false" ht="12.75" hidden="false" customHeight="false" outlineLevel="0" collapsed="false">
      <c r="A20" s="7"/>
      <c r="B20" s="7" t="s">
        <v>33</v>
      </c>
      <c r="C20" s="6" t="n">
        <v>0.487465265129183</v>
      </c>
      <c r="D20" s="6" t="n">
        <v>0.483560477337501</v>
      </c>
      <c r="E20" s="6" t="n">
        <v>0.484399445851641</v>
      </c>
      <c r="F20" s="6" t="n">
        <v>0.477788535300316</v>
      </c>
      <c r="G20" s="6" t="n">
        <v>0.481371949315069</v>
      </c>
      <c r="H20" s="6" t="n">
        <v>0.476262054356865</v>
      </c>
      <c r="I20" s="6" t="n">
        <v>0.485927519813318</v>
      </c>
      <c r="J20" s="6" t="n">
        <v>0.501755777787693</v>
      </c>
      <c r="K20" s="6" t="n">
        <v>0.507040894604417</v>
      </c>
      <c r="L20" s="6" t="n">
        <v>0.51690947577457</v>
      </c>
      <c r="M20" s="6" t="n">
        <v>0.512268120321988</v>
      </c>
      <c r="N20" s="6" t="n">
        <v>0.505045979609252</v>
      </c>
    </row>
    <row r="21" customFormat="false" ht="12.75" hidden="false" customHeight="false" outlineLevel="0" collapsed="false">
      <c r="A21" s="7"/>
      <c r="B21" s="7" t="s">
        <v>34</v>
      </c>
      <c r="C21" s="6" t="n">
        <v>1.20481471779088</v>
      </c>
      <c r="D21" s="6" t="n">
        <v>1.21613146363887</v>
      </c>
      <c r="E21" s="6" t="n">
        <v>1.24624697940898</v>
      </c>
      <c r="F21" s="6" t="n">
        <v>1.27757949157007</v>
      </c>
      <c r="G21" s="6" t="n">
        <v>1.33586473972603</v>
      </c>
      <c r="H21" s="6" t="n">
        <v>1.35610302857893</v>
      </c>
      <c r="I21" s="6" t="n">
        <v>1.41874173199084</v>
      </c>
      <c r="J21" s="6" t="n">
        <v>1.47220706929633</v>
      </c>
      <c r="K21" s="6" t="n">
        <v>1.47305690522784</v>
      </c>
      <c r="L21" s="6" t="n">
        <v>1.46437074377126</v>
      </c>
      <c r="M21" s="6" t="n">
        <v>1.40679692133879</v>
      </c>
      <c r="N21" s="6" t="n">
        <v>1.34316454704693</v>
      </c>
    </row>
    <row r="22" customFormat="false" ht="12.75" hidden="false" customHeight="false" outlineLevel="0" collapsed="false">
      <c r="A22" s="7"/>
      <c r="B22" s="8" t="s">
        <v>35</v>
      </c>
      <c r="C22" s="9" t="n">
        <v>16.2514899033133</v>
      </c>
      <c r="D22" s="9" t="n">
        <v>16.1700875579165</v>
      </c>
      <c r="E22" s="9" t="n">
        <v>16.2261479118463</v>
      </c>
      <c r="F22" s="9" t="n">
        <v>15.9479840907493</v>
      </c>
      <c r="G22" s="9" t="n">
        <v>16.25472140293</v>
      </c>
      <c r="H22" s="9" t="n">
        <v>16.1439828702215</v>
      </c>
      <c r="I22" s="9" t="n">
        <v>16.3719407177497</v>
      </c>
      <c r="J22" s="9" t="n">
        <v>16.9701951939398</v>
      </c>
      <c r="K22" s="9" t="n">
        <v>17.1926113161742</v>
      </c>
      <c r="L22" s="9" t="n">
        <v>17.823870639912</v>
      </c>
      <c r="M22" s="9" t="n">
        <v>17.7961743619435</v>
      </c>
      <c r="N22" s="9" t="n">
        <v>17.356246864882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3.2001695052856</v>
      </c>
      <c r="D23" s="11" t="n">
        <v>33.1335259217411</v>
      </c>
      <c r="E23" s="11" t="n">
        <v>33.7448817178889</v>
      </c>
      <c r="F23" s="11" t="n">
        <v>33.269475358902</v>
      </c>
      <c r="G23" s="11" t="n">
        <v>35.7106253855455</v>
      </c>
      <c r="H23" s="11" t="n">
        <v>35.177662268276</v>
      </c>
      <c r="I23" s="11" t="n">
        <v>37.0216899587319</v>
      </c>
      <c r="J23" s="11" t="n">
        <v>37.9002321357315</v>
      </c>
      <c r="K23" s="11" t="n">
        <v>37.295103959494</v>
      </c>
      <c r="L23" s="11" t="n">
        <v>36.4300561571244</v>
      </c>
      <c r="M23" s="11" t="n">
        <v>36.4252632568341</v>
      </c>
      <c r="N23" s="11" t="n">
        <v>35.856572470464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4.2938381543945</v>
      </c>
      <c r="D3" s="6" t="n">
        <v>13.5940711339153</v>
      </c>
      <c r="E3" s="6" t="n">
        <v>13.3985805730328</v>
      </c>
      <c r="F3" s="6" t="n">
        <v>13.5313133003742</v>
      </c>
      <c r="G3" s="6" t="n">
        <v>13.6967432791146</v>
      </c>
      <c r="H3" s="6" t="n">
        <v>14.1172157341358</v>
      </c>
      <c r="I3" s="6" t="n">
        <v>13.4265210382207</v>
      </c>
      <c r="J3" s="6" t="n">
        <v>13.5908952771007</v>
      </c>
      <c r="K3" s="6" t="n">
        <v>13.1211537715343</v>
      </c>
      <c r="L3" s="6" t="n">
        <v>13.5142360379347</v>
      </c>
      <c r="M3" s="6" t="n">
        <v>13.5757440569272</v>
      </c>
      <c r="N3" s="6" t="n">
        <v>13.2239299993221</v>
      </c>
    </row>
    <row r="4" customFormat="false" ht="12.75" hidden="false" customHeight="false" outlineLevel="0" collapsed="false">
      <c r="A4" s="2"/>
      <c r="B4" s="7" t="s">
        <v>16</v>
      </c>
      <c r="C4" s="6" t="n">
        <v>8.5312354146685</v>
      </c>
      <c r="D4" s="6" t="n">
        <v>8.10359628034056</v>
      </c>
      <c r="E4" s="6" t="n">
        <v>7.93460840794904</v>
      </c>
      <c r="F4" s="6" t="n">
        <v>8.21515432416658</v>
      </c>
      <c r="G4" s="6" t="n">
        <v>8.52476062784991</v>
      </c>
      <c r="H4" s="6" t="n">
        <v>9.31221794359223</v>
      </c>
      <c r="I4" s="6" t="n">
        <v>8.74887772611881</v>
      </c>
      <c r="J4" s="6" t="n">
        <v>8.99103001033787</v>
      </c>
      <c r="K4" s="6" t="n">
        <v>8.4991944523147</v>
      </c>
      <c r="L4" s="6" t="n">
        <v>8.77015806111696</v>
      </c>
      <c r="M4" s="6" t="n">
        <v>8.87464159867988</v>
      </c>
      <c r="N4" s="6" t="n">
        <v>8.66593913174221</v>
      </c>
    </row>
    <row r="5" customFormat="false" ht="12.75" hidden="false" customHeight="false" outlineLevel="0" collapsed="false">
      <c r="A5" s="2"/>
      <c r="B5" s="7" t="s">
        <v>17</v>
      </c>
      <c r="C5" s="6" t="n">
        <v>5.60408454138405</v>
      </c>
      <c r="D5" s="6" t="n">
        <v>5.33944237378382</v>
      </c>
      <c r="E5" s="6" t="n">
        <v>5.31366872364947</v>
      </c>
      <c r="F5" s="6" t="n">
        <v>5.16992159336698</v>
      </c>
      <c r="G5" s="6" t="n">
        <v>5.02971128383504</v>
      </c>
      <c r="H5" s="6" t="n">
        <v>4.67282147591692</v>
      </c>
      <c r="I5" s="6" t="n">
        <v>4.54897027600849</v>
      </c>
      <c r="J5" s="6" t="n">
        <v>4.47333175618842</v>
      </c>
      <c r="K5" s="6" t="n">
        <v>4.49481804344818</v>
      </c>
      <c r="L5" s="6" t="n">
        <v>4.61357744994731</v>
      </c>
      <c r="M5" s="6" t="n">
        <v>4.57178410583599</v>
      </c>
      <c r="N5" s="6" t="n">
        <v>4.43260924177269</v>
      </c>
    </row>
    <row r="6" customFormat="false" ht="12.75" hidden="false" customHeight="false" outlineLevel="0" collapsed="false">
      <c r="A6" s="2"/>
      <c r="B6" s="7" t="s">
        <v>18</v>
      </c>
      <c r="C6" s="6" t="n">
        <v>0.158518198341978</v>
      </c>
      <c r="D6" s="6" t="n">
        <v>0.15103247979089</v>
      </c>
      <c r="E6" s="6" t="n">
        <v>0.150303441434344</v>
      </c>
      <c r="F6" s="6" t="n">
        <v>0.146237382840663</v>
      </c>
      <c r="G6" s="6" t="n">
        <v>0.14227136742961</v>
      </c>
      <c r="H6" s="6" t="n">
        <v>0.132176314626602</v>
      </c>
      <c r="I6" s="6" t="n">
        <v>0.128673036093418</v>
      </c>
      <c r="J6" s="6" t="n">
        <v>0.126533510574381</v>
      </c>
      <c r="K6" s="6" t="n">
        <v>0.127141275771413</v>
      </c>
      <c r="L6" s="6" t="n">
        <v>0.13050052687039</v>
      </c>
      <c r="M6" s="6" t="n">
        <v>0.129318352411334</v>
      </c>
      <c r="N6" s="6" t="n">
        <v>0.125381625807214</v>
      </c>
    </row>
    <row r="7" customFormat="false" ht="12.75" hidden="false" customHeight="false" outlineLevel="0" collapsed="false">
      <c r="A7" s="2"/>
      <c r="B7" s="7" t="s">
        <v>19</v>
      </c>
      <c r="C7" s="6" t="n">
        <v>1.08193936699782</v>
      </c>
      <c r="D7" s="6" t="n">
        <v>1.06701691590849</v>
      </c>
      <c r="E7" s="6" t="n">
        <v>1.06811266582213</v>
      </c>
      <c r="F7" s="6" t="n">
        <v>1.05764881334505</v>
      </c>
      <c r="G7" s="6" t="n">
        <v>1.04151331420729</v>
      </c>
      <c r="H7" s="6" t="n">
        <v>1.05014291854067</v>
      </c>
      <c r="I7" s="6" t="n">
        <v>1.06471103312843</v>
      </c>
      <c r="J7" s="6" t="n">
        <v>1.09290377378989</v>
      </c>
      <c r="K7" s="6" t="n">
        <v>1.08934266667425</v>
      </c>
      <c r="L7" s="6" t="n">
        <v>1.11117975662918</v>
      </c>
      <c r="M7" s="6" t="n">
        <v>1.10111383307156</v>
      </c>
      <c r="N7" s="6" t="n">
        <v>1.07521924670591</v>
      </c>
    </row>
    <row r="8" customFormat="false" ht="12.75" hidden="false" customHeight="false" outlineLevel="0" collapsed="false">
      <c r="A8" s="2"/>
      <c r="B8" s="7" t="s">
        <v>20</v>
      </c>
      <c r="C8" s="6" t="n">
        <v>0.370650459551686</v>
      </c>
      <c r="D8" s="6" t="n">
        <v>0.363195136364183</v>
      </c>
      <c r="E8" s="6" t="n">
        <v>0.361222511022908</v>
      </c>
      <c r="F8" s="6" t="n">
        <v>0.359919288890609</v>
      </c>
      <c r="G8" s="6" t="n">
        <v>0.352126874371535</v>
      </c>
      <c r="H8" s="6" t="n">
        <v>0.348369302493869</v>
      </c>
      <c r="I8" s="6" t="n">
        <v>0.355395859550539</v>
      </c>
      <c r="J8" s="6" t="n">
        <v>0.367086512825228</v>
      </c>
      <c r="K8" s="6" t="n">
        <v>0.363617790481816</v>
      </c>
      <c r="L8" s="6" t="n">
        <v>0.37322508327381</v>
      </c>
      <c r="M8" s="6" t="n">
        <v>0.372277307527131</v>
      </c>
      <c r="N8" s="6" t="n">
        <v>0.363522566098769</v>
      </c>
    </row>
    <row r="9" customFormat="false" ht="12.75" hidden="false" customHeight="false" outlineLevel="0" collapsed="false">
      <c r="A9" s="2"/>
      <c r="B9" s="7" t="s">
        <v>21</v>
      </c>
      <c r="C9" s="6" t="n">
        <v>0.345774436875593</v>
      </c>
      <c r="D9" s="6" t="n">
        <v>0.341005406115083</v>
      </c>
      <c r="E9" s="6" t="n">
        <v>0.341355594231815</v>
      </c>
      <c r="F9" s="6" t="n">
        <v>0.338011476429862</v>
      </c>
      <c r="G9" s="6" t="n">
        <v>0.332854770519856</v>
      </c>
      <c r="H9" s="6" t="n">
        <v>0.335612685306812</v>
      </c>
      <c r="I9" s="6" t="n">
        <v>0.340268474504962</v>
      </c>
      <c r="J9" s="6" t="n">
        <v>0.349278525644191</v>
      </c>
      <c r="K9" s="6" t="n">
        <v>0.348140439864966</v>
      </c>
      <c r="L9" s="6" t="n">
        <v>0.355119303664997</v>
      </c>
      <c r="M9" s="6" t="n">
        <v>0.351902359022871</v>
      </c>
      <c r="N9" s="6" t="n">
        <v>0.343626769565806</v>
      </c>
    </row>
    <row r="10" customFormat="false" ht="12.75" hidden="false" customHeight="false" outlineLevel="0" collapsed="false">
      <c r="A10" s="2"/>
      <c r="B10" s="7" t="s">
        <v>22</v>
      </c>
      <c r="C10" s="6" t="n">
        <v>0.31573692325122</v>
      </c>
      <c r="D10" s="6" t="n">
        <v>0.311382179410642</v>
      </c>
      <c r="E10" s="6" t="n">
        <v>0.311701946596253</v>
      </c>
      <c r="F10" s="6" t="n">
        <v>0.310577385243932</v>
      </c>
      <c r="G10" s="6" t="n">
        <v>0.305839214058392</v>
      </c>
      <c r="H10" s="6" t="n">
        <v>0.304566210045662</v>
      </c>
      <c r="I10" s="6" t="n">
        <v>0.310709265237666</v>
      </c>
      <c r="J10" s="6" t="n">
        <v>0.320929964752063</v>
      </c>
      <c r="K10" s="6" t="n">
        <v>0.317897390956752</v>
      </c>
      <c r="L10" s="6" t="n">
        <v>0.326296686570659</v>
      </c>
      <c r="M10" s="6" t="n">
        <v>0.323340839432039</v>
      </c>
      <c r="N10" s="6" t="n">
        <v>0.31573692325122</v>
      </c>
    </row>
    <row r="11" customFormat="false" ht="12.75" hidden="false" customHeight="false" outlineLevel="0" collapsed="false">
      <c r="A11" s="2"/>
      <c r="B11" s="7" t="s">
        <v>23</v>
      </c>
      <c r="C11" s="6" t="n">
        <v>0.659815598932317</v>
      </c>
      <c r="D11" s="6" t="n">
        <v>0.631576530078112</v>
      </c>
      <c r="E11" s="6" t="n">
        <v>0.609873721001479</v>
      </c>
      <c r="F11" s="6" t="n">
        <v>0.636307238309217</v>
      </c>
      <c r="G11" s="6" t="n">
        <v>0.648530720304072</v>
      </c>
      <c r="H11" s="6" t="n">
        <v>0.742550021066911</v>
      </c>
      <c r="I11" s="6" t="n">
        <v>0.738429821660109</v>
      </c>
      <c r="J11" s="6" t="n">
        <v>0.798883737697222</v>
      </c>
      <c r="K11" s="6" t="n">
        <v>0.801104385685463</v>
      </c>
      <c r="L11" s="6" t="n">
        <v>0.842326071507339</v>
      </c>
      <c r="M11" s="6" t="n">
        <v>0.874443043112064</v>
      </c>
      <c r="N11" s="6" t="n">
        <v>0.853879010382999</v>
      </c>
    </row>
    <row r="12" customFormat="false" ht="12.75" hidden="false" customHeight="false" outlineLevel="0" collapsed="false">
      <c r="A12" s="2"/>
      <c r="B12" s="7" t="s">
        <v>24</v>
      </c>
      <c r="C12" s="6" t="n">
        <v>0.911760269994078</v>
      </c>
      <c r="D12" s="6" t="n">
        <v>0.899184983014791</v>
      </c>
      <c r="E12" s="6" t="n">
        <v>0.900108381559649</v>
      </c>
      <c r="F12" s="6" t="n">
        <v>0.9025372968776</v>
      </c>
      <c r="G12" s="6" t="n">
        <v>0.883178443348495</v>
      </c>
      <c r="H12" s="6" t="n">
        <v>0.879502362418845</v>
      </c>
      <c r="I12" s="6" t="n">
        <v>0.902920539891136</v>
      </c>
      <c r="J12" s="6" t="n">
        <v>0.932621873440186</v>
      </c>
      <c r="K12" s="6" t="n">
        <v>0.923809219699631</v>
      </c>
      <c r="L12" s="6" t="n">
        <v>0.94821755694253</v>
      </c>
      <c r="M12" s="6" t="n">
        <v>0.939627870721885</v>
      </c>
      <c r="N12" s="6" t="n">
        <v>0.917530904614293</v>
      </c>
    </row>
    <row r="13" customFormat="false" ht="12.75" hidden="false" customHeight="false" outlineLevel="0" collapsed="false">
      <c r="A13" s="2"/>
      <c r="B13" s="7" t="s">
        <v>25</v>
      </c>
      <c r="C13" s="6" t="n">
        <v>0.011154014092761</v>
      </c>
      <c r="D13" s="6" t="n">
        <v>0.0110001743908091</v>
      </c>
      <c r="E13" s="6" t="n">
        <v>0.0110114707816715</v>
      </c>
      <c r="F13" s="6" t="n">
        <v>0.0109035960138665</v>
      </c>
      <c r="G13" s="6" t="n">
        <v>0.0107372506619308</v>
      </c>
      <c r="H13" s="6" t="n">
        <v>0.0108262156550584</v>
      </c>
      <c r="I13" s="6" t="n">
        <v>0.0109764024033859</v>
      </c>
      <c r="J13" s="6" t="n">
        <v>0.0112670492143287</v>
      </c>
      <c r="K13" s="6" t="n">
        <v>0.0112303367698376</v>
      </c>
      <c r="L13" s="6" t="n">
        <v>0.0114554614085483</v>
      </c>
      <c r="M13" s="6" t="n">
        <v>0.0113516890007378</v>
      </c>
      <c r="N13" s="6" t="n">
        <v>0.0110847345021228</v>
      </c>
    </row>
    <row r="14" customFormat="false" ht="12.75" hidden="false" customHeight="false" outlineLevel="0" collapsed="false">
      <c r="A14" s="2"/>
      <c r="B14" s="7" t="s">
        <v>26</v>
      </c>
      <c r="C14" s="6" t="n">
        <v>0.162594015040959</v>
      </c>
      <c r="D14" s="6" t="n">
        <v>0.160351466788371</v>
      </c>
      <c r="E14" s="6" t="n">
        <v>0.160516136254493</v>
      </c>
      <c r="F14" s="6" t="n">
        <v>0.15993702455748</v>
      </c>
      <c r="G14" s="6" t="n">
        <v>0.157497023973844</v>
      </c>
      <c r="H14" s="6" t="n">
        <v>0.156841469243464</v>
      </c>
      <c r="I14" s="6" t="n">
        <v>0.160004938368332</v>
      </c>
      <c r="J14" s="6" t="n">
        <v>0.165268258709396</v>
      </c>
      <c r="K14" s="6" t="n">
        <v>0.163706584058835</v>
      </c>
      <c r="L14" s="6" t="n">
        <v>0.168031941965406</v>
      </c>
      <c r="M14" s="6" t="n">
        <v>0.166509778991349</v>
      </c>
      <c r="N14" s="6" t="n">
        <v>0.162594015040959</v>
      </c>
    </row>
    <row r="15" customFormat="false" ht="12.75" hidden="false" customHeight="false" outlineLevel="0" collapsed="false">
      <c r="A15" s="2"/>
      <c r="B15" s="8" t="s">
        <v>27</v>
      </c>
      <c r="C15" s="9" t="n">
        <v>18.153263239131</v>
      </c>
      <c r="D15" s="9" t="n">
        <v>17.3787839259858</v>
      </c>
      <c r="E15" s="9" t="n">
        <v>17.1624830003032</v>
      </c>
      <c r="F15" s="9" t="n">
        <v>17.3071554200418</v>
      </c>
      <c r="G15" s="9" t="n">
        <v>17.42902089056</v>
      </c>
      <c r="H15" s="9" t="n">
        <v>17.945626918907</v>
      </c>
      <c r="I15" s="9" t="n">
        <v>17.3099373729653</v>
      </c>
      <c r="J15" s="9" t="n">
        <v>17.6291349731732</v>
      </c>
      <c r="K15" s="9" t="n">
        <v>17.1400025857258</v>
      </c>
      <c r="L15" s="9" t="n">
        <v>17.6500878998971</v>
      </c>
      <c r="M15" s="9" t="n">
        <v>17.7163107778068</v>
      </c>
      <c r="N15" s="9" t="n">
        <v>17.267124169484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33241872502229</v>
      </c>
      <c r="D16" s="6" t="n">
        <v>3.28645694846608</v>
      </c>
      <c r="E16" s="6" t="n">
        <v>3.28983190425524</v>
      </c>
      <c r="F16" s="6" t="n">
        <v>3.26061909771059</v>
      </c>
      <c r="G16" s="6" t="n">
        <v>3.21087506549892</v>
      </c>
      <c r="H16" s="6" t="n">
        <v>3.19751034098071</v>
      </c>
      <c r="I16" s="6" t="n">
        <v>3.19259931637966</v>
      </c>
      <c r="J16" s="6" t="n">
        <v>3.29761903073426</v>
      </c>
      <c r="K16" s="6" t="n">
        <v>3.26645873360448</v>
      </c>
      <c r="L16" s="6" t="n">
        <v>3.44387085629394</v>
      </c>
      <c r="M16" s="6" t="n">
        <v>3.41267361698593</v>
      </c>
      <c r="N16" s="6" t="n">
        <v>3.33241872502229</v>
      </c>
    </row>
    <row r="17" customFormat="false" ht="12.75" hidden="false" customHeight="false" outlineLevel="0" collapsed="false">
      <c r="A17" s="7"/>
      <c r="B17" s="7" t="s">
        <v>30</v>
      </c>
      <c r="C17" s="6" t="n">
        <v>6.09028249745454</v>
      </c>
      <c r="D17" s="6" t="n">
        <v>6.00628338857593</v>
      </c>
      <c r="E17" s="6" t="n">
        <v>6.01245141122509</v>
      </c>
      <c r="F17" s="6" t="n">
        <v>5.95906248891936</v>
      </c>
      <c r="G17" s="6" t="n">
        <v>5.86815098177388</v>
      </c>
      <c r="H17" s="6" t="n">
        <v>5.84372579558543</v>
      </c>
      <c r="I17" s="6" t="n">
        <v>5.83475047476283</v>
      </c>
      <c r="J17" s="6" t="n">
        <v>6.02668305616951</v>
      </c>
      <c r="K17" s="6" t="n">
        <v>5.96973492693232</v>
      </c>
      <c r="L17" s="6" t="n">
        <v>6.29397087529583</v>
      </c>
      <c r="M17" s="6" t="n">
        <v>6.23695523104326</v>
      </c>
      <c r="N17" s="6" t="n">
        <v>6.09028249745454</v>
      </c>
    </row>
    <row r="18" customFormat="false" ht="12.75" hidden="false" customHeight="false" outlineLevel="0" collapsed="false">
      <c r="A18" s="7"/>
      <c r="B18" s="7" t="s">
        <v>31</v>
      </c>
      <c r="C18" s="6" t="n">
        <v>6.15194013761629</v>
      </c>
      <c r="D18" s="6" t="n">
        <v>6.20884508090013</v>
      </c>
      <c r="E18" s="6" t="n">
        <v>6.24360112500605</v>
      </c>
      <c r="F18" s="6" t="n">
        <v>6.22107539938527</v>
      </c>
      <c r="G18" s="6" t="n">
        <v>6.12616662108744</v>
      </c>
      <c r="H18" s="6" t="n">
        <v>6.10066748842943</v>
      </c>
      <c r="I18" s="6" t="n">
        <v>6.39345478258074</v>
      </c>
      <c r="J18" s="6" t="n">
        <v>6.60376579516564</v>
      </c>
      <c r="K18" s="6" t="n">
        <v>6.54136461951891</v>
      </c>
      <c r="L18" s="6" t="n">
        <v>6.68448782652099</v>
      </c>
      <c r="M18" s="6" t="n">
        <v>6.65337428766136</v>
      </c>
      <c r="N18" s="6" t="n">
        <v>6.46816135964329</v>
      </c>
    </row>
    <row r="19" customFormat="false" ht="12.75" hidden="false" customHeight="false" outlineLevel="0" collapsed="false">
      <c r="A19" s="7"/>
      <c r="B19" s="7" t="s">
        <v>32</v>
      </c>
      <c r="C19" s="6" t="n">
        <v>0.0654704727820834</v>
      </c>
      <c r="D19" s="6" t="n">
        <v>0.0645674832452508</v>
      </c>
      <c r="E19" s="6" t="n">
        <v>0.0646337894238459</v>
      </c>
      <c r="F19" s="6" t="n">
        <v>0.0644006030019008</v>
      </c>
      <c r="G19" s="6" t="n">
        <v>0.0634181068641497</v>
      </c>
      <c r="H19" s="6" t="n">
        <v>0.063154139717993</v>
      </c>
      <c r="I19" s="6" t="n">
        <v>0.0644279493301394</v>
      </c>
      <c r="J19" s="6" t="n">
        <v>0.0665472897686308</v>
      </c>
      <c r="K19" s="6" t="n">
        <v>0.0659184623319119</v>
      </c>
      <c r="L19" s="6" t="n">
        <v>0.0676601207012166</v>
      </c>
      <c r="M19" s="6" t="n">
        <v>0.0670472031252666</v>
      </c>
      <c r="N19" s="6" t="n">
        <v>0.0654704727820834</v>
      </c>
    </row>
    <row r="20" customFormat="false" ht="12.75" hidden="false" customHeight="false" outlineLevel="0" collapsed="false">
      <c r="A20" s="7"/>
      <c r="B20" s="7" t="s">
        <v>33</v>
      </c>
      <c r="C20" s="6" t="n">
        <v>0.564397289758025</v>
      </c>
      <c r="D20" s="6" t="n">
        <v>0.556612943233379</v>
      </c>
      <c r="E20" s="6" t="n">
        <v>0.55718454484099</v>
      </c>
      <c r="F20" s="6" t="n">
        <v>0.555174328953405</v>
      </c>
      <c r="G20" s="6" t="n">
        <v>0.546704584749936</v>
      </c>
      <c r="H20" s="6" t="n">
        <v>0.544429019360759</v>
      </c>
      <c r="I20" s="6" t="n">
        <v>0.555410071768248</v>
      </c>
      <c r="J20" s="6" t="n">
        <v>0.573680139918519</v>
      </c>
      <c r="K20" s="6" t="n">
        <v>0.568259245797425</v>
      </c>
      <c r="L20" s="6" t="n">
        <v>0.583273453295083</v>
      </c>
      <c r="M20" s="6" t="n">
        <v>0.577989712335052</v>
      </c>
      <c r="N20" s="6" t="n">
        <v>0.564397289758025</v>
      </c>
    </row>
    <row r="21" customFormat="false" ht="12.75" hidden="false" customHeight="false" outlineLevel="0" collapsed="false">
      <c r="A21" s="7"/>
      <c r="B21" s="7" t="s">
        <v>34</v>
      </c>
      <c r="C21" s="6" t="n">
        <v>1.16565317803086</v>
      </c>
      <c r="D21" s="6" t="n">
        <v>1.14332842319264</v>
      </c>
      <c r="E21" s="6" t="n">
        <v>1.15075665179404</v>
      </c>
      <c r="F21" s="6" t="n">
        <v>1.15283648920427</v>
      </c>
      <c r="G21" s="6" t="n">
        <v>1.12911232605497</v>
      </c>
      <c r="H21" s="6" t="n">
        <v>1.12441258692467</v>
      </c>
      <c r="I21" s="6" t="n">
        <v>1.13462343232656</v>
      </c>
      <c r="J21" s="6" t="n">
        <v>1.15906803779456</v>
      </c>
      <c r="K21" s="6" t="n">
        <v>1.14173719895421</v>
      </c>
      <c r="L21" s="6" t="n">
        <v>1.17190349952859</v>
      </c>
      <c r="M21" s="6" t="n">
        <v>1.17426277271336</v>
      </c>
      <c r="N21" s="6" t="n">
        <v>1.14664796317166</v>
      </c>
    </row>
    <row r="22" customFormat="false" ht="12.75" hidden="false" customHeight="false" outlineLevel="0" collapsed="false">
      <c r="A22" s="7"/>
      <c r="B22" s="8" t="s">
        <v>35</v>
      </c>
      <c r="C22" s="9" t="n">
        <v>17.3701623006641</v>
      </c>
      <c r="D22" s="9" t="n">
        <v>17.2660942676134</v>
      </c>
      <c r="E22" s="9" t="n">
        <v>17.3184594265453</v>
      </c>
      <c r="F22" s="9" t="n">
        <v>17.2131684071748</v>
      </c>
      <c r="G22" s="9" t="n">
        <v>16.9444276860293</v>
      </c>
      <c r="H22" s="9" t="n">
        <v>16.873899370999</v>
      </c>
      <c r="I22" s="9" t="n">
        <v>17.1752660271482</v>
      </c>
      <c r="J22" s="9" t="n">
        <v>17.7273633495511</v>
      </c>
      <c r="K22" s="9" t="n">
        <v>17.5534731871393</v>
      </c>
      <c r="L22" s="9" t="n">
        <v>18.2451666316356</v>
      </c>
      <c r="M22" s="9" t="n">
        <v>18.1223028238642</v>
      </c>
      <c r="N22" s="9" t="n">
        <v>17.667378307831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5.523425539795</v>
      </c>
      <c r="D23" s="11" t="n">
        <v>34.6448781935992</v>
      </c>
      <c r="E23" s="11" t="n">
        <v>34.4809424268485</v>
      </c>
      <c r="F23" s="11" t="n">
        <v>34.5203238272166</v>
      </c>
      <c r="G23" s="11" t="n">
        <v>34.3734485765893</v>
      </c>
      <c r="H23" s="11" t="n">
        <v>34.819526289906</v>
      </c>
      <c r="I23" s="11" t="n">
        <v>34.4852034001135</v>
      </c>
      <c r="J23" s="11" t="n">
        <v>35.3564983227243</v>
      </c>
      <c r="K23" s="11" t="n">
        <v>34.6934757728651</v>
      </c>
      <c r="L23" s="11" t="n">
        <v>35.8952545315328</v>
      </c>
      <c r="M23" s="11" t="n">
        <v>35.8386136016711</v>
      </c>
      <c r="N23" s="11" t="n">
        <v>34.934502477316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9932720367571</v>
      </c>
      <c r="D3" s="6" t="n">
        <v>10.7009242361544</v>
      </c>
      <c r="E3" s="6" t="n">
        <v>10.6704634068971</v>
      </c>
      <c r="F3" s="6" t="n">
        <v>10.3354167136886</v>
      </c>
      <c r="G3" s="6" t="n">
        <v>10.7209450117246</v>
      </c>
      <c r="H3" s="6" t="n">
        <v>10.895442440598</v>
      </c>
      <c r="I3" s="6" t="n">
        <v>11.6510490208711</v>
      </c>
      <c r="J3" s="6" t="n">
        <v>11.7066147539713</v>
      </c>
      <c r="K3" s="6" t="n">
        <v>11.8745589217395</v>
      </c>
      <c r="L3" s="6" t="n">
        <v>12.350710913389</v>
      </c>
      <c r="M3" s="6" t="n">
        <v>12.3569055099863</v>
      </c>
      <c r="N3" s="6" t="n">
        <v>12.4157864239012</v>
      </c>
    </row>
    <row r="4" customFormat="false" ht="12.75" hidden="false" customHeight="false" outlineLevel="0" collapsed="false">
      <c r="A4" s="2"/>
      <c r="B4" s="7" t="s">
        <v>16</v>
      </c>
      <c r="C4" s="6" t="n">
        <v>6.97746300529955</v>
      </c>
      <c r="D4" s="6" t="n">
        <v>6.80517996813166</v>
      </c>
      <c r="E4" s="6" t="n">
        <v>6.69242060457551</v>
      </c>
      <c r="F4" s="6" t="n">
        <v>6.38427095551228</v>
      </c>
      <c r="G4" s="6" t="n">
        <v>6.56886822418335</v>
      </c>
      <c r="H4" s="6" t="n">
        <v>6.7520389210677</v>
      </c>
      <c r="I4" s="6" t="n">
        <v>7.35798170223759</v>
      </c>
      <c r="J4" s="6" t="n">
        <v>7.51306970129376</v>
      </c>
      <c r="K4" s="6" t="n">
        <v>7.5652625423669</v>
      </c>
      <c r="L4" s="6" t="n">
        <v>7.9717822483828</v>
      </c>
      <c r="M4" s="6" t="n">
        <v>8.13466562312624</v>
      </c>
      <c r="N4" s="6" t="n">
        <v>8.24349876265791</v>
      </c>
    </row>
    <row r="5" customFormat="false" ht="12.75" hidden="false" customHeight="false" outlineLevel="0" collapsed="false">
      <c r="A5" s="2"/>
      <c r="B5" s="7" t="s">
        <v>17</v>
      </c>
      <c r="C5" s="6" t="n">
        <v>3.84357342965687</v>
      </c>
      <c r="D5" s="6" t="n">
        <v>3.72865817074858</v>
      </c>
      <c r="E5" s="6" t="n">
        <v>3.80742697107076</v>
      </c>
      <c r="F5" s="6" t="n">
        <v>3.7816835247557</v>
      </c>
      <c r="G5" s="6" t="n">
        <v>3.97399674473472</v>
      </c>
      <c r="H5" s="6" t="n">
        <v>3.96569546790258</v>
      </c>
      <c r="I5" s="6" t="n">
        <v>4.10894027787952</v>
      </c>
      <c r="J5" s="6" t="n">
        <v>4.01368646125343</v>
      </c>
      <c r="K5" s="6" t="n">
        <v>4.12447328409481</v>
      </c>
      <c r="L5" s="6" t="n">
        <v>4.19111908343711</v>
      </c>
      <c r="M5" s="6" t="n">
        <v>4.04115059148683</v>
      </c>
      <c r="N5" s="6" t="n">
        <v>3.99334078638185</v>
      </c>
    </row>
    <row r="6" customFormat="false" ht="12.75" hidden="false" customHeight="false" outlineLevel="0" collapsed="false">
      <c r="A6" s="2"/>
      <c r="B6" s="7" t="s">
        <v>18</v>
      </c>
      <c r="C6" s="6" t="n">
        <v>0.172235601800662</v>
      </c>
      <c r="D6" s="6" t="n">
        <v>0.167086097274111</v>
      </c>
      <c r="E6" s="6" t="n">
        <v>0.170615831250812</v>
      </c>
      <c r="F6" s="6" t="n">
        <v>0.169462233420656</v>
      </c>
      <c r="G6" s="6" t="n">
        <v>0.178080042806509</v>
      </c>
      <c r="H6" s="6" t="n">
        <v>0.17770805162771</v>
      </c>
      <c r="I6" s="6" t="n">
        <v>0.184127040754035</v>
      </c>
      <c r="J6" s="6" t="n">
        <v>0.179858591424092</v>
      </c>
      <c r="K6" s="6" t="n">
        <v>0.184823095277833</v>
      </c>
      <c r="L6" s="6" t="n">
        <v>0.187809581569116</v>
      </c>
      <c r="M6" s="6" t="n">
        <v>0.181089295373231</v>
      </c>
      <c r="N6" s="6" t="n">
        <v>0.178946874861451</v>
      </c>
    </row>
    <row r="7" customFormat="false" ht="12.75" hidden="false" customHeight="false" outlineLevel="0" collapsed="false">
      <c r="A7" s="2"/>
      <c r="B7" s="7" t="s">
        <v>19</v>
      </c>
      <c r="C7" s="6" t="n">
        <v>1.0579108458169</v>
      </c>
      <c r="D7" s="6" t="n">
        <v>1.04843135795116</v>
      </c>
      <c r="E7" s="6" t="n">
        <v>1.05431312488214</v>
      </c>
      <c r="F7" s="6" t="n">
        <v>1.03986154850274</v>
      </c>
      <c r="G7" s="6" t="n">
        <v>1.03484888257663</v>
      </c>
      <c r="H7" s="6" t="n">
        <v>1.05285327164194</v>
      </c>
      <c r="I7" s="6" t="n">
        <v>1.10572531502178</v>
      </c>
      <c r="J7" s="6" t="n">
        <v>1.10154694484119</v>
      </c>
      <c r="K7" s="6" t="n">
        <v>1.12521432123932</v>
      </c>
      <c r="L7" s="6" t="n">
        <v>1.12783982132222</v>
      </c>
      <c r="M7" s="6" t="n">
        <v>1.09588102586316</v>
      </c>
      <c r="N7" s="6" t="n">
        <v>1.06096494270474</v>
      </c>
    </row>
    <row r="8" customFormat="false" ht="12.75" hidden="false" customHeight="false" outlineLevel="0" collapsed="false">
      <c r="A8" s="2"/>
      <c r="B8" s="7" t="s">
        <v>20</v>
      </c>
      <c r="C8" s="6" t="n">
        <v>0.373581446159182</v>
      </c>
      <c r="D8" s="6" t="n">
        <v>0.370233942161339</v>
      </c>
      <c r="E8" s="6" t="n">
        <v>0.370068141022888</v>
      </c>
      <c r="F8" s="6" t="n">
        <v>0.367381171699281</v>
      </c>
      <c r="G8" s="6" t="n">
        <v>0.365610206051089</v>
      </c>
      <c r="H8" s="6" t="n">
        <v>0.369743751581591</v>
      </c>
      <c r="I8" s="6" t="n">
        <v>0.390832996558518</v>
      </c>
      <c r="J8" s="6" t="n">
        <v>0.389535524036276</v>
      </c>
      <c r="K8" s="6" t="n">
        <v>0.400287585391451</v>
      </c>
      <c r="L8" s="6" t="n">
        <v>0.401221589757364</v>
      </c>
      <c r="M8" s="6" t="n">
        <v>0.392200967504755</v>
      </c>
      <c r="N8" s="6" t="n">
        <v>0.377270968286772</v>
      </c>
    </row>
    <row r="9" customFormat="false" ht="12.75" hidden="false" customHeight="false" outlineLevel="0" collapsed="false">
      <c r="A9" s="2"/>
      <c r="B9" s="7" t="s">
        <v>21</v>
      </c>
      <c r="C9" s="6" t="n">
        <v>0.342561607216902</v>
      </c>
      <c r="D9" s="6" t="n">
        <v>0.339492058765138</v>
      </c>
      <c r="E9" s="6" t="n">
        <v>0.341396630914217</v>
      </c>
      <c r="F9" s="6" t="n">
        <v>0.336717072848507</v>
      </c>
      <c r="G9" s="6" t="n">
        <v>0.335093923881955</v>
      </c>
      <c r="H9" s="6" t="n">
        <v>0.340923916531676</v>
      </c>
      <c r="I9" s="6" t="n">
        <v>0.358044387721338</v>
      </c>
      <c r="J9" s="6" t="n">
        <v>0.35669139166286</v>
      </c>
      <c r="K9" s="6" t="n">
        <v>0.364355113544162</v>
      </c>
      <c r="L9" s="6" t="n">
        <v>0.365205275475765</v>
      </c>
      <c r="M9" s="6" t="n">
        <v>0.354856713136642</v>
      </c>
      <c r="N9" s="6" t="n">
        <v>0.343550552875821</v>
      </c>
    </row>
    <row r="10" customFormat="false" ht="12.75" hidden="false" customHeight="false" outlineLevel="0" collapsed="false">
      <c r="A10" s="2"/>
      <c r="B10" s="7" t="s">
        <v>22</v>
      </c>
      <c r="C10" s="6" t="n">
        <v>0.334257083405584</v>
      </c>
      <c r="D10" s="6" t="n">
        <v>0.33126194824962</v>
      </c>
      <c r="E10" s="6" t="n">
        <v>0.331113599862584</v>
      </c>
      <c r="F10" s="6" t="n">
        <v>0.326574992341022</v>
      </c>
      <c r="G10" s="6" t="n">
        <v>0.325000733403583</v>
      </c>
      <c r="H10" s="6" t="n">
        <v>0.328675153063472</v>
      </c>
      <c r="I10" s="6" t="n">
        <v>0.345180517503805</v>
      </c>
      <c r="J10" s="6" t="n">
        <v>0.341829250343574</v>
      </c>
      <c r="K10" s="6" t="n">
        <v>0.351264510662336</v>
      </c>
      <c r="L10" s="6" t="n">
        <v>0.352084127853881</v>
      </c>
      <c r="M10" s="6" t="n">
        <v>0.344168257921683</v>
      </c>
      <c r="N10" s="6" t="n">
        <v>0.33320264465667</v>
      </c>
    </row>
    <row r="11" customFormat="false" ht="12.75" hidden="false" customHeight="false" outlineLevel="0" collapsed="false">
      <c r="A11" s="2"/>
      <c r="B11" s="7" t="s">
        <v>23</v>
      </c>
      <c r="C11" s="6" t="n">
        <v>0.863066277276336</v>
      </c>
      <c r="D11" s="6" t="n">
        <v>0.836872290314828</v>
      </c>
      <c r="E11" s="6" t="n">
        <v>0.848798949492941</v>
      </c>
      <c r="F11" s="6" t="n">
        <v>0.87052962354681</v>
      </c>
      <c r="G11" s="6" t="n">
        <v>0.863314641672675</v>
      </c>
      <c r="H11" s="6" t="n">
        <v>0.836442649591869</v>
      </c>
      <c r="I11" s="6" t="n">
        <v>0.868828980590073</v>
      </c>
      <c r="J11" s="6" t="n">
        <v>0.879443055837492</v>
      </c>
      <c r="K11" s="6" t="n">
        <v>0.903717672942418</v>
      </c>
      <c r="L11" s="6" t="n">
        <v>0.945067922134102</v>
      </c>
      <c r="M11" s="6" t="n">
        <v>0.949392934390772</v>
      </c>
      <c r="N11" s="6" t="n">
        <v>0.943902228671372</v>
      </c>
    </row>
    <row r="12" customFormat="false" ht="12.75" hidden="false" customHeight="false" outlineLevel="0" collapsed="false">
      <c r="A12" s="2"/>
      <c r="B12" s="7" t="s">
        <v>24</v>
      </c>
      <c r="C12" s="6" t="n">
        <v>0.900255851717591</v>
      </c>
      <c r="D12" s="6" t="n">
        <v>0.897765224529259</v>
      </c>
      <c r="E12" s="6" t="n">
        <v>0.897363180093733</v>
      </c>
      <c r="F12" s="6" t="n">
        <v>0.885062932443268</v>
      </c>
      <c r="G12" s="6" t="n">
        <v>0.886267260790902</v>
      </c>
      <c r="H12" s="6" t="n">
        <v>0.896287293093175</v>
      </c>
      <c r="I12" s="6" t="n">
        <v>0.947107402170541</v>
      </c>
      <c r="J12" s="6" t="n">
        <v>0.937912184673739</v>
      </c>
      <c r="K12" s="6" t="n">
        <v>0.963800681956054</v>
      </c>
      <c r="L12" s="6" t="n">
        <v>0.966049550213951</v>
      </c>
      <c r="M12" s="6" t="n">
        <v>0.944329961108457</v>
      </c>
      <c r="N12" s="6" t="n">
        <v>0.914242476543172</v>
      </c>
    </row>
    <row r="13" customFormat="false" ht="12.75" hidden="false" customHeight="false" outlineLevel="0" collapsed="false">
      <c r="A13" s="2"/>
      <c r="B13" s="7" t="s">
        <v>25</v>
      </c>
      <c r="C13" s="6" t="n">
        <v>0.0100753413887324</v>
      </c>
      <c r="D13" s="6" t="n">
        <v>0.00998506055191582</v>
      </c>
      <c r="E13" s="6" t="n">
        <v>0.0100410773798299</v>
      </c>
      <c r="F13" s="6" t="n">
        <v>0.00990344331907373</v>
      </c>
      <c r="G13" s="6" t="n">
        <v>0.00985570364358691</v>
      </c>
      <c r="H13" s="6" t="n">
        <v>0.0100271740156375</v>
      </c>
      <c r="I13" s="6" t="n">
        <v>0.0105307172859217</v>
      </c>
      <c r="J13" s="6" t="n">
        <v>0.0104909232842018</v>
      </c>
      <c r="K13" s="6" t="n">
        <v>0.0107163268689459</v>
      </c>
      <c r="L13" s="6" t="n">
        <v>0.0107413316316402</v>
      </c>
      <c r="M13" s="6" t="n">
        <v>0.0104369621510777</v>
      </c>
      <c r="N13" s="6" t="n">
        <v>0.0101044280257594</v>
      </c>
    </row>
    <row r="14" customFormat="false" ht="12.75" hidden="false" customHeight="false" outlineLevel="0" collapsed="false">
      <c r="A14" s="2"/>
      <c r="B14" s="7" t="s">
        <v>26</v>
      </c>
      <c r="C14" s="6" t="n">
        <v>0.0181061814117286</v>
      </c>
      <c r="D14" s="6" t="n">
        <v>0.0179439396428063</v>
      </c>
      <c r="E14" s="6" t="n">
        <v>0.0179359038435932</v>
      </c>
      <c r="F14" s="6" t="n">
        <v>0.0176900545999368</v>
      </c>
      <c r="G14" s="6" t="n">
        <v>0.0176047794649423</v>
      </c>
      <c r="H14" s="6" t="n">
        <v>0.0178038170089397</v>
      </c>
      <c r="I14" s="6" t="n">
        <v>0.0186978866866217</v>
      </c>
      <c r="J14" s="6" t="n">
        <v>0.0185163538061691</v>
      </c>
      <c r="K14" s="6" t="n">
        <v>0.0190274470439183</v>
      </c>
      <c r="L14" s="6" t="n">
        <v>0.0190718444203541</v>
      </c>
      <c r="M14" s="6" t="n">
        <v>0.0186430541743442</v>
      </c>
      <c r="N14" s="6" t="n">
        <v>0.018049064120209</v>
      </c>
    </row>
    <row r="15" customFormat="false" ht="12.75" hidden="false" customHeight="false" outlineLevel="0" collapsed="false">
      <c r="A15" s="2"/>
      <c r="B15" s="8" t="s">
        <v>27</v>
      </c>
      <c r="C15" s="9" t="n">
        <v>14.89308667115</v>
      </c>
      <c r="D15" s="9" t="n">
        <v>14.5529100583204</v>
      </c>
      <c r="E15" s="9" t="n">
        <v>14.541494014389</v>
      </c>
      <c r="F15" s="9" t="n">
        <v>14.1891375529893</v>
      </c>
      <c r="G15" s="9" t="n">
        <v>14.5585411432099</v>
      </c>
      <c r="H15" s="9" t="n">
        <v>14.7481994671263</v>
      </c>
      <c r="I15" s="9" t="n">
        <v>15.6959972244097</v>
      </c>
      <c r="J15" s="9" t="n">
        <v>15.7425803824568</v>
      </c>
      <c r="K15" s="9" t="n">
        <v>16.0129425813881</v>
      </c>
      <c r="L15" s="9" t="n">
        <v>16.5379923761983</v>
      </c>
      <c r="M15" s="9" t="n">
        <v>16.4668153862372</v>
      </c>
      <c r="N15" s="9" t="n">
        <v>16.417073729785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3.16303514046822</v>
      </c>
      <c r="D16" s="6" t="n">
        <v>3.13469253168266</v>
      </c>
      <c r="E16" s="6" t="n">
        <v>3.13328872848889</v>
      </c>
      <c r="F16" s="6" t="n">
        <v>3.02562125257123</v>
      </c>
      <c r="G16" s="6" t="n">
        <v>3.01103620653319</v>
      </c>
      <c r="H16" s="6" t="n">
        <v>3.0450786239704</v>
      </c>
      <c r="I16" s="6" t="n">
        <v>3.18089438825856</v>
      </c>
      <c r="J16" s="6" t="n">
        <v>3.15001191846965</v>
      </c>
      <c r="K16" s="6" t="n">
        <v>3.23695937082514</v>
      </c>
      <c r="L16" s="6" t="n">
        <v>3.34917396234708</v>
      </c>
      <c r="M16" s="6" t="n">
        <v>3.27387484100399</v>
      </c>
      <c r="N16" s="6" t="n">
        <v>3.16956526405087</v>
      </c>
    </row>
    <row r="17" customFormat="false" ht="12.75" hidden="false" customHeight="false" outlineLevel="0" collapsed="false">
      <c r="A17" s="7"/>
      <c r="B17" s="7" t="s">
        <v>30</v>
      </c>
      <c r="C17" s="6" t="n">
        <v>5.87420811801241</v>
      </c>
      <c r="D17" s="6" t="n">
        <v>5.82157184455351</v>
      </c>
      <c r="E17" s="6" t="n">
        <v>5.81896478147938</v>
      </c>
      <c r="F17" s="6" t="n">
        <v>5.61901089763228</v>
      </c>
      <c r="G17" s="6" t="n">
        <v>5.59192438356164</v>
      </c>
      <c r="H17" s="6" t="n">
        <v>5.65514601594503</v>
      </c>
      <c r="I17" s="6" t="n">
        <v>5.90737529248019</v>
      </c>
      <c r="J17" s="6" t="n">
        <v>5.85002213430077</v>
      </c>
      <c r="K17" s="6" t="n">
        <v>6.01149597438955</v>
      </c>
      <c r="L17" s="6" t="n">
        <v>6.21989450150172</v>
      </c>
      <c r="M17" s="6" t="n">
        <v>6.08005327615027</v>
      </c>
      <c r="N17" s="6" t="n">
        <v>5.88633549038018</v>
      </c>
    </row>
    <row r="18" customFormat="false" ht="12.75" hidden="false" customHeight="false" outlineLevel="0" collapsed="false">
      <c r="A18" s="7"/>
      <c r="B18" s="7" t="s">
        <v>31</v>
      </c>
      <c r="C18" s="6" t="n">
        <v>6.11192708310877</v>
      </c>
      <c r="D18" s="6" t="n">
        <v>6.05716071139633</v>
      </c>
      <c r="E18" s="6" t="n">
        <v>6.02777656729173</v>
      </c>
      <c r="F18" s="6" t="n">
        <v>5.94515322570152</v>
      </c>
      <c r="G18" s="6" t="n">
        <v>5.94267371773038</v>
      </c>
      <c r="H18" s="6" t="n">
        <v>6.00986088039323</v>
      </c>
      <c r="I18" s="6" t="n">
        <v>6.3394679462702</v>
      </c>
      <c r="J18" s="6" t="n">
        <v>6.25038497819538</v>
      </c>
      <c r="K18" s="6" t="n">
        <v>6.45120449470796</v>
      </c>
      <c r="L18" s="6" t="n">
        <v>6.49461808284997</v>
      </c>
      <c r="M18" s="6" t="n">
        <v>6.40404656711506</v>
      </c>
      <c r="N18" s="6" t="n">
        <v>6.25368567205121</v>
      </c>
    </row>
    <row r="19" customFormat="false" ht="12.75" hidden="false" customHeight="false" outlineLevel="0" collapsed="false">
      <c r="A19" s="7"/>
      <c r="B19" s="7" t="s">
        <v>32</v>
      </c>
      <c r="C19" s="6" t="n">
        <v>0.0738436418561245</v>
      </c>
      <c r="D19" s="6" t="n">
        <v>0.0731819604774854</v>
      </c>
      <c r="E19" s="6" t="n">
        <v>0.0731491875439979</v>
      </c>
      <c r="F19" s="6" t="n">
        <v>0.0721465242498258</v>
      </c>
      <c r="G19" s="6" t="n">
        <v>0.0717987410047241</v>
      </c>
      <c r="H19" s="6" t="n">
        <v>0.0726104890359983</v>
      </c>
      <c r="I19" s="6" t="n">
        <v>0.0762568327664553</v>
      </c>
      <c r="J19" s="6" t="n">
        <v>0.075516475166781</v>
      </c>
      <c r="K19" s="6" t="n">
        <v>0.0776009006535927</v>
      </c>
      <c r="L19" s="6" t="n">
        <v>0.0777819694217844</v>
      </c>
      <c r="M19" s="6" t="n">
        <v>0.0760332056908939</v>
      </c>
      <c r="N19" s="6" t="n">
        <v>0.0736106966136761</v>
      </c>
    </row>
    <row r="20" customFormat="false" ht="12.75" hidden="false" customHeight="false" outlineLevel="0" collapsed="false">
      <c r="A20" s="7"/>
      <c r="B20" s="7" t="s">
        <v>33</v>
      </c>
      <c r="C20" s="6" t="n">
        <v>0.58672610142028</v>
      </c>
      <c r="D20" s="6" t="n">
        <v>0.581468699077805</v>
      </c>
      <c r="E20" s="6" t="n">
        <v>0.581208301093444</v>
      </c>
      <c r="F20" s="6" t="n">
        <v>0.573241620268397</v>
      </c>
      <c r="G20" s="6" t="n">
        <v>0.570478301688642</v>
      </c>
      <c r="H20" s="6" t="n">
        <v>0.576928061556297</v>
      </c>
      <c r="I20" s="6" t="n">
        <v>0.60590015702225</v>
      </c>
      <c r="J20" s="6" t="n">
        <v>0.600017631225918</v>
      </c>
      <c r="K20" s="6" t="n">
        <v>0.616579474721678</v>
      </c>
      <c r="L20" s="6" t="n">
        <v>0.618018160162695</v>
      </c>
      <c r="M20" s="6" t="n">
        <v>0.6041233237172</v>
      </c>
      <c r="N20" s="6" t="n">
        <v>0.584875230437882</v>
      </c>
    </row>
    <row r="21" customFormat="false" ht="12.75" hidden="false" customHeight="false" outlineLevel="0" collapsed="false">
      <c r="A21" s="7"/>
      <c r="B21" s="7" t="s">
        <v>34</v>
      </c>
      <c r="C21" s="6" t="n">
        <v>1.22575335110528</v>
      </c>
      <c r="D21" s="6" t="n">
        <v>1.20823887718066</v>
      </c>
      <c r="E21" s="6" t="n">
        <v>1.20116969775619</v>
      </c>
      <c r="F21" s="6" t="n">
        <v>1.19758237333589</v>
      </c>
      <c r="G21" s="6" t="n">
        <v>1.1918094121516</v>
      </c>
      <c r="H21" s="6" t="n">
        <v>1.1988038469041</v>
      </c>
      <c r="I21" s="6" t="n">
        <v>1.259005216558</v>
      </c>
      <c r="J21" s="6" t="n">
        <v>1.25352122637304</v>
      </c>
      <c r="K21" s="6" t="n">
        <v>1.29504662996938</v>
      </c>
      <c r="L21" s="6" t="n">
        <v>1.31889303226454</v>
      </c>
      <c r="M21" s="6" t="n">
        <v>1.30959692970652</v>
      </c>
      <c r="N21" s="6" t="n">
        <v>1.29414873330291</v>
      </c>
    </row>
    <row r="22" customFormat="false" ht="12.75" hidden="false" customHeight="false" outlineLevel="0" collapsed="false">
      <c r="A22" s="7"/>
      <c r="B22" s="8" t="s">
        <v>35</v>
      </c>
      <c r="C22" s="9" t="n">
        <v>17.0354934359711</v>
      </c>
      <c r="D22" s="9" t="n">
        <v>16.8763146243685</v>
      </c>
      <c r="E22" s="9" t="n">
        <v>16.8355572636536</v>
      </c>
      <c r="F22" s="9" t="n">
        <v>16.4327558937591</v>
      </c>
      <c r="G22" s="9" t="n">
        <v>16.3797207626702</v>
      </c>
      <c r="H22" s="9" t="n">
        <v>16.5584279178051</v>
      </c>
      <c r="I22" s="9" t="n">
        <v>17.3688998333557</v>
      </c>
      <c r="J22" s="9" t="n">
        <v>17.1794743637315</v>
      </c>
      <c r="K22" s="9" t="n">
        <v>17.6888868452673</v>
      </c>
      <c r="L22" s="9" t="n">
        <v>18.0783797085478</v>
      </c>
      <c r="M22" s="9" t="n">
        <v>17.7477281433839</v>
      </c>
      <c r="N22" s="9" t="n">
        <v>17.262221086836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1.9285801071211</v>
      </c>
      <c r="D23" s="11" t="n">
        <v>31.4292246826889</v>
      </c>
      <c r="E23" s="11" t="n">
        <v>31.3770512780426</v>
      </c>
      <c r="F23" s="11" t="n">
        <v>30.6218934467484</v>
      </c>
      <c r="G23" s="11" t="n">
        <v>30.9382619058801</v>
      </c>
      <c r="H23" s="11" t="n">
        <v>31.3066273849313</v>
      </c>
      <c r="I23" s="11" t="n">
        <v>33.0648970577654</v>
      </c>
      <c r="J23" s="11" t="n">
        <v>32.9220547461883</v>
      </c>
      <c r="K23" s="11" t="n">
        <v>33.7018294266555</v>
      </c>
      <c r="L23" s="11" t="n">
        <v>34.6163720847461</v>
      </c>
      <c r="M23" s="11" t="n">
        <v>34.2145435296211</v>
      </c>
      <c r="N23" s="11" t="n">
        <v>33.679294816622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53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55Z</dcterms:modified>
  <cp:revision>0</cp:revision>
  <dc:subject>Dairy cost of prouction estimates</dc:subject>
  <dc:title>Milk Cost of Production Data Tables</dc:title>
</cp:coreProperties>
</file>