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T_2006" sheetId="1" state="visible" r:id="rId2"/>
    <sheet name="VT_2007" sheetId="2" state="visible" r:id="rId3"/>
    <sheet name="VT_2008" sheetId="3" state="visible" r:id="rId4"/>
    <sheet name="VT_2009" sheetId="4" state="visible" r:id="rId5"/>
    <sheet name="VT_20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Vermont, monthly dairy costs of production per hundredweight (cwt) of milk sold, 2006 (dollars per cwt)</t>
  </si>
  <si>
    <t xml:space="preserve">Item 1/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Operating costs</t>
  </si>
  <si>
    <t xml:space="preserve">Total feed costs</t>
  </si>
  <si>
    <t xml:space="preserve">--Purchased feed</t>
  </si>
  <si>
    <t xml:space="preserve">--Homegrown harvested feed</t>
  </si>
  <si>
    <t xml:space="preserve">--Grazed feed</t>
  </si>
  <si>
    <t xml:space="preserve">Veterinary and medicine</t>
  </si>
  <si>
    <t xml:space="preserve">Bedding and litter</t>
  </si>
  <si>
    <t xml:space="preserve">Marketing</t>
  </si>
  <si>
    <t xml:space="preserve">Custom services</t>
  </si>
  <si>
    <t xml:space="preserve">Fuel, lube, and electricity</t>
  </si>
  <si>
    <t xml:space="preserve">Repairs</t>
  </si>
  <si>
    <t xml:space="preserve">Other operating costs</t>
  </si>
  <si>
    <t xml:space="preserve">Interest on operating capital</t>
  </si>
  <si>
    <t xml:space="preserve">Total operating costs</t>
  </si>
  <si>
    <t xml:space="preserve">Allocated overhead</t>
  </si>
  <si>
    <t xml:space="preserve">Hired labor</t>
  </si>
  <si>
    <t xml:space="preserve">Opportunity cost of unpaid labor</t>
  </si>
  <si>
    <t xml:space="preserve">Capital recovery of machinery and equipment</t>
  </si>
  <si>
    <t xml:space="preserve">Opportunity cost of land (rental rate)</t>
  </si>
  <si>
    <t xml:space="preserve">Taxes and insurance</t>
  </si>
  <si>
    <t xml:space="preserve">General farm overhead</t>
  </si>
  <si>
    <t xml:space="preserve">Total allocated overhead</t>
  </si>
  <si>
    <t xml:space="preserve">Total</t>
  </si>
  <si>
    <t xml:space="preserve">All costs listed</t>
  </si>
  <si>
    <t xml:space="preserve">1/ Estimates may be adjusted based on revisions in monthly agricultural price indices and milk production estimates.
Source:  Based on USDA's 2005 Agricultural Resource Management Survey of milk producers and updated using current USDA milk production</t>
  </si>
  <si>
    <t xml:space="preserve">Date run: 1/21/2011 3:04:55 PM</t>
  </si>
  <si>
    <t xml:space="preserve">Vermont, monthly dairy costs of production per hundredweight (cwt) of milk sold, 2007 (dollars per cwt)</t>
  </si>
  <si>
    <t xml:space="preserve">Date run: 1/21/2011 3:05:22 PM</t>
  </si>
  <si>
    <t xml:space="preserve">Vermont, monthly dairy costs of production per hundredweight (cwt) of milk sold, 2008 (dollars per cwt)</t>
  </si>
  <si>
    <t xml:space="preserve">Date run: 1/21/2011 3:05:51 PM</t>
  </si>
  <si>
    <t xml:space="preserve">Vermont, monthly dairy costs of production per hundredweight (cwt) of milk sold, 2009 (dollars per cwt)</t>
  </si>
  <si>
    <t xml:space="preserve">Date run: 1/21/2011 3:06:19 PM</t>
  </si>
  <si>
    <t xml:space="preserve">Vermont, monthly dairy costs of production per hundredweight (cwt) of milk sold, 2010 (dollars per cwt)</t>
  </si>
  <si>
    <t xml:space="preserve">Date run: 1/21/2011 3:06:47 P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i val="true"/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8.20635723892405</v>
      </c>
      <c r="D3" s="6" t="n">
        <v>8.26296839126808</v>
      </c>
      <c r="E3" s="6" t="n">
        <v>8.33271852678572</v>
      </c>
      <c r="F3" s="6" t="n">
        <v>8.53900013570099</v>
      </c>
      <c r="G3" s="6" t="n">
        <v>8.68974239838957</v>
      </c>
      <c r="H3" s="6" t="n">
        <v>8.68186971500157</v>
      </c>
      <c r="I3" s="6" t="n">
        <v>8.89950602678572</v>
      </c>
      <c r="J3" s="6" t="n">
        <v>8.93860990273179</v>
      </c>
      <c r="K3" s="6" t="n">
        <v>9.04481463350641</v>
      </c>
      <c r="L3" s="6" t="n">
        <v>9.36280752314815</v>
      </c>
      <c r="M3" s="6" t="n">
        <v>9.45085891282509</v>
      </c>
      <c r="N3" s="6" t="n">
        <v>9.28247065172698</v>
      </c>
    </row>
    <row r="4" customFormat="false" ht="12.75" hidden="false" customHeight="false" outlineLevel="0" collapsed="false">
      <c r="A4" s="2"/>
      <c r="B4" s="7" t="s">
        <v>16</v>
      </c>
      <c r="C4" s="6" t="n">
        <v>4.39214204905063</v>
      </c>
      <c r="D4" s="6" t="n">
        <v>4.29001849137931</v>
      </c>
      <c r="E4" s="6" t="n">
        <v>4.27764709821429</v>
      </c>
      <c r="F4" s="6" t="n">
        <v>4.2397265625</v>
      </c>
      <c r="G4" s="6" t="n">
        <v>4.16065436157976</v>
      </c>
      <c r="H4" s="6" t="n">
        <v>4.21502912621359</v>
      </c>
      <c r="I4" s="6" t="n">
        <v>4.3013953125</v>
      </c>
      <c r="J4" s="6" t="n">
        <v>4.28240460471854</v>
      </c>
      <c r="K4" s="6" t="n">
        <v>4.25134225171233</v>
      </c>
      <c r="L4" s="6" t="n">
        <v>4.42530381944444</v>
      </c>
      <c r="M4" s="6" t="n">
        <v>4.50672664359862</v>
      </c>
      <c r="N4" s="6" t="n">
        <v>4.39257986225329</v>
      </c>
    </row>
    <row r="5" customFormat="false" ht="12.75" hidden="false" customHeight="false" outlineLevel="0" collapsed="false">
      <c r="A5" s="2"/>
      <c r="B5" s="7" t="s">
        <v>17</v>
      </c>
      <c r="C5" s="6" t="n">
        <v>3.65088607594937</v>
      </c>
      <c r="D5" s="6" t="n">
        <v>3.80282358175751</v>
      </c>
      <c r="E5" s="6" t="n">
        <v>3.88142857142857</v>
      </c>
      <c r="F5" s="6" t="n">
        <v>4.11517369727047</v>
      </c>
      <c r="G5" s="6" t="n">
        <v>4.3351472392638</v>
      </c>
      <c r="H5" s="6" t="n">
        <v>4.27556529909176</v>
      </c>
      <c r="I5" s="6" t="n">
        <v>4.40121428571429</v>
      </c>
      <c r="J5" s="6" t="n">
        <v>4.45682119205298</v>
      </c>
      <c r="K5" s="6" t="n">
        <v>4.5882103402563</v>
      </c>
      <c r="L5" s="6" t="n">
        <v>4.72607407407407</v>
      </c>
      <c r="M5" s="6" t="n">
        <v>4.73241879674071</v>
      </c>
      <c r="N5" s="6" t="n">
        <v>4.6805</v>
      </c>
    </row>
    <row r="6" customFormat="false" ht="12.75" hidden="false" customHeight="false" outlineLevel="0" collapsed="false">
      <c r="A6" s="2"/>
      <c r="B6" s="7" t="s">
        <v>18</v>
      </c>
      <c r="C6" s="6" t="n">
        <v>0.163329113924051</v>
      </c>
      <c r="D6" s="6" t="n">
        <v>0.170126318131257</v>
      </c>
      <c r="E6" s="6" t="n">
        <v>0.173642857142857</v>
      </c>
      <c r="F6" s="6" t="n">
        <v>0.184099875930521</v>
      </c>
      <c r="G6" s="6" t="n">
        <v>0.193940797546012</v>
      </c>
      <c r="H6" s="6" t="n">
        <v>0.191275289696211</v>
      </c>
      <c r="I6" s="6" t="n">
        <v>0.196896428571429</v>
      </c>
      <c r="J6" s="6" t="n">
        <v>0.199384105960265</v>
      </c>
      <c r="K6" s="6" t="n">
        <v>0.205262041537782</v>
      </c>
      <c r="L6" s="6" t="n">
        <v>0.21142962962963</v>
      </c>
      <c r="M6" s="6" t="n">
        <v>0.211713472485769</v>
      </c>
      <c r="N6" s="6" t="n">
        <v>0.209390789473684</v>
      </c>
    </row>
    <row r="7" customFormat="false" ht="12.75" hidden="false" customHeight="false" outlineLevel="0" collapsed="false">
      <c r="A7" s="2"/>
      <c r="B7" s="7" t="s">
        <v>19</v>
      </c>
      <c r="C7" s="6" t="n">
        <v>0.788050520393812</v>
      </c>
      <c r="D7" s="6" t="n">
        <v>0.775603003831418</v>
      </c>
      <c r="E7" s="6" t="n">
        <v>0.773366349206349</v>
      </c>
      <c r="F7" s="6" t="n">
        <v>0.772406837606838</v>
      </c>
      <c r="G7" s="6" t="n">
        <v>0.753042054078619</v>
      </c>
      <c r="H7" s="6" t="n">
        <v>0.785437180870191</v>
      </c>
      <c r="I7" s="6" t="n">
        <v>0.808519365079365</v>
      </c>
      <c r="J7" s="6" t="n">
        <v>0.830430767721364</v>
      </c>
      <c r="K7" s="6" t="n">
        <v>0.831164687975647</v>
      </c>
      <c r="L7" s="6" t="n">
        <v>0.832517969821674</v>
      </c>
      <c r="M7" s="6" t="n">
        <v>0.827964628988851</v>
      </c>
      <c r="N7" s="6" t="n">
        <v>0.824967407407407</v>
      </c>
    </row>
    <row r="8" customFormat="false" ht="12.75" hidden="false" customHeight="false" outlineLevel="0" collapsed="false">
      <c r="A8" s="2"/>
      <c r="B8" s="7" t="s">
        <v>20</v>
      </c>
      <c r="C8" s="6" t="n">
        <v>0.384548991297468</v>
      </c>
      <c r="D8" s="6" t="n">
        <v>0.378474913793103</v>
      </c>
      <c r="E8" s="6" t="n">
        <v>0.380199776785714</v>
      </c>
      <c r="F8" s="6" t="n">
        <v>0.382540865384615</v>
      </c>
      <c r="G8" s="6" t="n">
        <v>0.378316487730061</v>
      </c>
      <c r="H8" s="6" t="n">
        <v>0.389094963592233</v>
      </c>
      <c r="I8" s="6" t="n">
        <v>0.403370200892857</v>
      </c>
      <c r="J8" s="6" t="n">
        <v>0.414386982615894</v>
      </c>
      <c r="K8" s="6" t="n">
        <v>0.414753210616438</v>
      </c>
      <c r="L8" s="6" t="n">
        <v>0.421363194444445</v>
      </c>
      <c r="M8" s="6" t="n">
        <v>0.422095263840831</v>
      </c>
      <c r="N8" s="6" t="n">
        <v>0.414643801398026</v>
      </c>
    </row>
    <row r="9" customFormat="false" ht="12.75" hidden="false" customHeight="false" outlineLevel="0" collapsed="false">
      <c r="A9" s="2"/>
      <c r="B9" s="7" t="s">
        <v>21</v>
      </c>
      <c r="C9" s="6" t="n">
        <v>0.24885805907173</v>
      </c>
      <c r="D9" s="6" t="n">
        <v>0.244927264367816</v>
      </c>
      <c r="E9" s="6" t="n">
        <v>0.244220952380952</v>
      </c>
      <c r="F9" s="6" t="n">
        <v>0.243917948717949</v>
      </c>
      <c r="G9" s="6" t="n">
        <v>0.237802753919564</v>
      </c>
      <c r="H9" s="6" t="n">
        <v>0.248032793959008</v>
      </c>
      <c r="I9" s="6" t="n">
        <v>0.255321904761905</v>
      </c>
      <c r="J9" s="6" t="n">
        <v>0.262241295069904</v>
      </c>
      <c r="K9" s="6" t="n">
        <v>0.262473059360731</v>
      </c>
      <c r="L9" s="6" t="n">
        <v>0.262900411522634</v>
      </c>
      <c r="M9" s="6" t="n">
        <v>0.261462514417532</v>
      </c>
      <c r="N9" s="6" t="n">
        <v>0.260516023391813</v>
      </c>
    </row>
    <row r="10" customFormat="false" ht="12.75" hidden="false" customHeight="false" outlineLevel="0" collapsed="false">
      <c r="A10" s="2"/>
      <c r="B10" s="7" t="s">
        <v>22</v>
      </c>
      <c r="C10" s="6" t="n">
        <v>0.403677790563867</v>
      </c>
      <c r="D10" s="6" t="n">
        <v>0.397301567398119</v>
      </c>
      <c r="E10" s="6" t="n">
        <v>0.396155844155844</v>
      </c>
      <c r="F10" s="6" t="n">
        <v>0.395664335664336</v>
      </c>
      <c r="G10" s="6" t="n">
        <v>0.391295036252091</v>
      </c>
      <c r="H10" s="6" t="n">
        <v>0.399505736981465</v>
      </c>
      <c r="I10" s="6" t="n">
        <v>0.41416292798111</v>
      </c>
      <c r="J10" s="6" t="n">
        <v>0.422391330523781</v>
      </c>
      <c r="K10" s="6" t="n">
        <v>0.422764632627646</v>
      </c>
      <c r="L10" s="6" t="n">
        <v>0.429502295684114</v>
      </c>
      <c r="M10" s="6" t="n">
        <v>0.427153192827933</v>
      </c>
      <c r="N10" s="6" t="n">
        <v>0.419612440191388</v>
      </c>
    </row>
    <row r="11" customFormat="false" ht="12.75" hidden="false" customHeight="false" outlineLevel="0" collapsed="false">
      <c r="A11" s="2"/>
      <c r="B11" s="7" t="s">
        <v>23</v>
      </c>
      <c r="C11" s="6" t="n">
        <v>0.670405520393812</v>
      </c>
      <c r="D11" s="6" t="n">
        <v>0.650859463601533</v>
      </c>
      <c r="E11" s="6" t="n">
        <v>0.672798412698413</v>
      </c>
      <c r="F11" s="6" t="n">
        <v>0.725482905982906</v>
      </c>
      <c r="G11" s="6" t="n">
        <v>0.758637832310839</v>
      </c>
      <c r="H11" s="6" t="n">
        <v>0.77755879180151</v>
      </c>
      <c r="I11" s="6" t="n">
        <v>0.824759920634921</v>
      </c>
      <c r="J11" s="6" t="n">
        <v>0.857016556291391</v>
      </c>
      <c r="K11" s="6" t="n">
        <v>0.771996575342466</v>
      </c>
      <c r="L11" s="6" t="n">
        <v>0.706838271604938</v>
      </c>
      <c r="M11" s="6" t="n">
        <v>0.709392156862745</v>
      </c>
      <c r="N11" s="6" t="n">
        <v>0.71578841374269</v>
      </c>
    </row>
    <row r="12" customFormat="false" ht="12.75" hidden="false" customHeight="false" outlineLevel="0" collapsed="false">
      <c r="A12" s="2"/>
      <c r="B12" s="7" t="s">
        <v>24</v>
      </c>
      <c r="C12" s="6" t="n">
        <v>0.499792353043177</v>
      </c>
      <c r="D12" s="6" t="n">
        <v>0.495244213509684</v>
      </c>
      <c r="E12" s="6" t="n">
        <v>0.493816046966732</v>
      </c>
      <c r="F12" s="6" t="n">
        <v>0.496535827186512</v>
      </c>
      <c r="G12" s="6" t="n">
        <v>0.49105260946298</v>
      </c>
      <c r="H12" s="6" t="n">
        <v>0.501356563372789</v>
      </c>
      <c r="I12" s="6" t="n">
        <v>0.523238747553816</v>
      </c>
      <c r="J12" s="6" t="n">
        <v>0.533634219359521</v>
      </c>
      <c r="K12" s="6" t="n">
        <v>0.534105835991743</v>
      </c>
      <c r="L12" s="6" t="n">
        <v>0.54261796042618</v>
      </c>
      <c r="M12" s="6" t="n">
        <v>0.539650187230412</v>
      </c>
      <c r="N12" s="6" t="n">
        <v>0.530123467916366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2601506443152</v>
      </c>
      <c r="D14" s="6" t="n">
        <v>0.222445082323703</v>
      </c>
      <c r="E14" s="6" t="n">
        <v>0.221803603603604</v>
      </c>
      <c r="F14" s="6" t="n">
        <v>0.221528413028413</v>
      </c>
      <c r="G14" s="6" t="n">
        <v>0.21908208699497</v>
      </c>
      <c r="H14" s="6" t="n">
        <v>0.223679174319951</v>
      </c>
      <c r="I14" s="6" t="n">
        <v>0.231885585585586</v>
      </c>
      <c r="J14" s="6" t="n">
        <v>0.236492583974703</v>
      </c>
      <c r="K14" s="6" t="n">
        <v>0.236701592002962</v>
      </c>
      <c r="L14" s="6" t="n">
        <v>0.240473940607274</v>
      </c>
      <c r="M14" s="6" t="n">
        <v>0.23915870195455</v>
      </c>
      <c r="N14" s="6" t="n">
        <v>0.234936711711712</v>
      </c>
    </row>
    <row r="15" customFormat="false" ht="12.75" hidden="false" customHeight="false" outlineLevel="0" collapsed="false">
      <c r="A15" s="2"/>
      <c r="B15" s="8" t="s">
        <v>27</v>
      </c>
      <c r="C15" s="9" t="n">
        <v>11.4277055381194</v>
      </c>
      <c r="D15" s="9" t="n">
        <v>11.4278239000935</v>
      </c>
      <c r="E15" s="9" t="n">
        <v>11.5150795125833</v>
      </c>
      <c r="F15" s="9" t="n">
        <v>11.7770772692726</v>
      </c>
      <c r="G15" s="9" t="n">
        <v>11.9189712591387</v>
      </c>
      <c r="H15" s="9" t="n">
        <v>12.0065349198987</v>
      </c>
      <c r="I15" s="9" t="n">
        <v>12.3607646792753</v>
      </c>
      <c r="J15" s="9" t="n">
        <v>12.4952036382883</v>
      </c>
      <c r="K15" s="9" t="n">
        <v>12.518774227424</v>
      </c>
      <c r="L15" s="9" t="n">
        <v>12.7990215672594</v>
      </c>
      <c r="M15" s="9" t="n">
        <v>12.8777355589479</v>
      </c>
      <c r="N15" s="9" t="n">
        <v>12.6830589174864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88448607594937</v>
      </c>
      <c r="D16" s="6" t="n">
        <v>1.85472</v>
      </c>
      <c r="E16" s="6" t="n">
        <v>1.84937142857143</v>
      </c>
      <c r="F16" s="6" t="n">
        <v>1.794</v>
      </c>
      <c r="G16" s="6" t="n">
        <v>1.77418895705521</v>
      </c>
      <c r="H16" s="6" t="n">
        <v>1.81141747572816</v>
      </c>
      <c r="I16" s="6" t="n">
        <v>1.86676363636364</v>
      </c>
      <c r="J16" s="6" t="n">
        <v>1.90385165562914</v>
      </c>
      <c r="K16" s="6" t="n">
        <v>1.90553424657534</v>
      </c>
      <c r="L16" s="6" t="n">
        <v>1.98199595959596</v>
      </c>
      <c r="M16" s="6" t="n">
        <v>1.97115570934256</v>
      </c>
      <c r="N16" s="6" t="n">
        <v>1.93635789473684</v>
      </c>
    </row>
    <row r="17" customFormat="false" ht="12.75" hidden="false" customHeight="false" outlineLevel="0" collapsed="false">
      <c r="A17" s="7"/>
      <c r="B17" s="7" t="s">
        <v>30</v>
      </c>
      <c r="C17" s="6" t="n">
        <v>3.11987139240506</v>
      </c>
      <c r="D17" s="6" t="n">
        <v>3.070592</v>
      </c>
      <c r="E17" s="6" t="n">
        <v>3.06173714285714</v>
      </c>
      <c r="F17" s="6" t="n">
        <v>2.97006666666667</v>
      </c>
      <c r="G17" s="6" t="n">
        <v>2.93726838445808</v>
      </c>
      <c r="H17" s="6" t="n">
        <v>2.99890226537217</v>
      </c>
      <c r="I17" s="6" t="n">
        <v>3.09053090909091</v>
      </c>
      <c r="J17" s="6" t="n">
        <v>3.15193218543046</v>
      </c>
      <c r="K17" s="6" t="n">
        <v>3.15471780821918</v>
      </c>
      <c r="L17" s="6" t="n">
        <v>3.28130442199776</v>
      </c>
      <c r="M17" s="6" t="n">
        <v>3.26335778546713</v>
      </c>
      <c r="N17" s="6" t="n">
        <v>3.20574807017544</v>
      </c>
    </row>
    <row r="18" customFormat="false" ht="12.75" hidden="false" customHeight="false" outlineLevel="0" collapsed="false">
      <c r="A18" s="7"/>
      <c r="B18" s="7" t="s">
        <v>31</v>
      </c>
      <c r="C18" s="6" t="n">
        <v>3.27894442086778</v>
      </c>
      <c r="D18" s="6" t="n">
        <v>3.22715241777955</v>
      </c>
      <c r="E18" s="6" t="n">
        <v>3.23592386457473</v>
      </c>
      <c r="F18" s="6" t="n">
        <v>3.24996442863495</v>
      </c>
      <c r="G18" s="6" t="n">
        <v>3.23193122451151</v>
      </c>
      <c r="H18" s="6" t="n">
        <v>3.29974813401426</v>
      </c>
      <c r="I18" s="6" t="n">
        <v>3.4397098265896</v>
      </c>
      <c r="J18" s="6" t="n">
        <v>3.50804843241588</v>
      </c>
      <c r="K18" s="6" t="n">
        <v>3.53044081083221</v>
      </c>
      <c r="L18" s="6" t="n">
        <v>3.58670597302505</v>
      </c>
      <c r="M18" s="6" t="n">
        <v>3.62556585395124</v>
      </c>
      <c r="N18" s="6" t="n">
        <v>3.5615618953453</v>
      </c>
    </row>
    <row r="19" customFormat="false" ht="12.75" hidden="false" customHeight="false" outlineLevel="0" collapsed="false">
      <c r="A19" s="7"/>
      <c r="B19" s="7" t="s">
        <v>32</v>
      </c>
      <c r="C19" s="6" t="n">
        <v>0.0651082131292317</v>
      </c>
      <c r="D19" s="6" t="n">
        <v>0.0640798075380914</v>
      </c>
      <c r="E19" s="6" t="n">
        <v>0.0638950166112957</v>
      </c>
      <c r="F19" s="6" t="n">
        <v>0.0638157423971378</v>
      </c>
      <c r="G19" s="6" t="n">
        <v>0.0631110286774148</v>
      </c>
      <c r="H19" s="6" t="n">
        <v>0.0644353127116731</v>
      </c>
      <c r="I19" s="6" t="n">
        <v>0.0667993355481728</v>
      </c>
      <c r="J19" s="6" t="n">
        <v>0.0681264746650239</v>
      </c>
      <c r="K19" s="6" t="n">
        <v>0.0681866836572157</v>
      </c>
      <c r="L19" s="6" t="n">
        <v>0.0692733850129199</v>
      </c>
      <c r="M19" s="6" t="n">
        <v>0.0688945039027923</v>
      </c>
      <c r="N19" s="6" t="n">
        <v>0.0676782741738066</v>
      </c>
    </row>
    <row r="20" customFormat="false" ht="12.75" hidden="false" customHeight="false" outlineLevel="0" collapsed="false">
      <c r="A20" s="7"/>
      <c r="B20" s="7" t="s">
        <v>33</v>
      </c>
      <c r="C20" s="6" t="n">
        <v>0.374119746835443</v>
      </c>
      <c r="D20" s="6" t="n">
        <v>0.368210402669633</v>
      </c>
      <c r="E20" s="6" t="n">
        <v>0.367148571428571</v>
      </c>
      <c r="F20" s="6" t="n">
        <v>0.366693052109181</v>
      </c>
      <c r="G20" s="6" t="n">
        <v>0.362643680981595</v>
      </c>
      <c r="H20" s="6" t="n">
        <v>0.370253178828688</v>
      </c>
      <c r="I20" s="6" t="n">
        <v>0.383837142857143</v>
      </c>
      <c r="J20" s="6" t="n">
        <v>0.391463046357616</v>
      </c>
      <c r="K20" s="6" t="n">
        <v>0.391809014582413</v>
      </c>
      <c r="L20" s="6" t="n">
        <v>0.398053333333333</v>
      </c>
      <c r="M20" s="6" t="n">
        <v>0.395876236187074</v>
      </c>
      <c r="N20" s="6" t="n">
        <v>0.388887631578947</v>
      </c>
    </row>
    <row r="21" customFormat="false" ht="12.75" hidden="false" customHeight="false" outlineLevel="0" collapsed="false">
      <c r="A21" s="7"/>
      <c r="B21" s="7" t="s">
        <v>34</v>
      </c>
      <c r="C21" s="6" t="n">
        <v>1.04242405063291</v>
      </c>
      <c r="D21" s="6" t="n">
        <v>1.01897931034483</v>
      </c>
      <c r="E21" s="6" t="n">
        <v>1.01604081632653</v>
      </c>
      <c r="F21" s="6" t="n">
        <v>1.02868131868132</v>
      </c>
      <c r="G21" s="6" t="n">
        <v>1.01732164767748</v>
      </c>
      <c r="H21" s="6" t="n">
        <v>1.04568654646325</v>
      </c>
      <c r="I21" s="6" t="n">
        <v>1.08405102040816</v>
      </c>
      <c r="J21" s="6" t="n">
        <v>1.10558845789972</v>
      </c>
      <c r="K21" s="6" t="n">
        <v>1.09913894324853</v>
      </c>
      <c r="L21" s="6" t="n">
        <v>1.10911111111111</v>
      </c>
      <c r="M21" s="6" t="n">
        <v>1.11054869006426</v>
      </c>
      <c r="N21" s="6" t="n">
        <v>1.09831484962406</v>
      </c>
    </row>
    <row r="22" customFormat="false" ht="12.75" hidden="false" customHeight="false" outlineLevel="0" collapsed="false">
      <c r="A22" s="7"/>
      <c r="B22" s="8" t="s">
        <v>35</v>
      </c>
      <c r="C22" s="9" t="n">
        <v>9.7649538998198</v>
      </c>
      <c r="D22" s="9" t="n">
        <v>9.6037339383321</v>
      </c>
      <c r="E22" s="9" t="n">
        <v>9.5941168403697</v>
      </c>
      <c r="F22" s="9" t="n">
        <v>9.47322120848925</v>
      </c>
      <c r="G22" s="9" t="n">
        <v>9.38646492336128</v>
      </c>
      <c r="H22" s="9" t="n">
        <v>9.59044291311819</v>
      </c>
      <c r="I22" s="9" t="n">
        <v>9.93169187085762</v>
      </c>
      <c r="J22" s="9" t="n">
        <v>10.1290102523978</v>
      </c>
      <c r="K22" s="9" t="n">
        <v>10.1498275071149</v>
      </c>
      <c r="L22" s="9" t="n">
        <v>10.4264441840761</v>
      </c>
      <c r="M22" s="9" t="n">
        <v>10.4353987789151</v>
      </c>
      <c r="N22" s="9" t="n">
        <v>10.2585486156344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1.1926594379392</v>
      </c>
      <c r="D23" s="11" t="n">
        <v>21.0315578384256</v>
      </c>
      <c r="E23" s="11" t="n">
        <v>21.109196352953</v>
      </c>
      <c r="F23" s="11" t="n">
        <v>21.2502984777618</v>
      </c>
      <c r="G23" s="11" t="n">
        <v>21.3054361825</v>
      </c>
      <c r="H23" s="11" t="n">
        <v>21.5969778330169</v>
      </c>
      <c r="I23" s="11" t="n">
        <v>22.2924565501329</v>
      </c>
      <c r="J23" s="11" t="n">
        <v>22.6242138906862</v>
      </c>
      <c r="K23" s="11" t="n">
        <v>22.6686017345389</v>
      </c>
      <c r="L23" s="11" t="n">
        <v>23.2254657513355</v>
      </c>
      <c r="M23" s="11" t="n">
        <v>23.313134337863</v>
      </c>
      <c r="N23" s="11" t="n">
        <v>22.9416075331208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39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9.06181074486196</v>
      </c>
      <c r="D3" s="6" t="n">
        <v>10.1609656478824</v>
      </c>
      <c r="E3" s="6" t="n">
        <v>10.3180163061439</v>
      </c>
      <c r="F3" s="6" t="n">
        <v>10.3016174499363</v>
      </c>
      <c r="G3" s="6" t="n">
        <v>10.3076993664814</v>
      </c>
      <c r="H3" s="6" t="n">
        <v>10.3158664511074</v>
      </c>
      <c r="I3" s="6" t="n">
        <v>10.5665497800366</v>
      </c>
      <c r="J3" s="6" t="n">
        <v>10.7067508698167</v>
      </c>
      <c r="K3" s="6" t="n">
        <v>10.9864199487019</v>
      </c>
      <c r="L3" s="6" t="n">
        <v>11.2296221106865</v>
      </c>
      <c r="M3" s="6" t="n">
        <v>11.5991852245613</v>
      </c>
      <c r="N3" s="6" t="n">
        <v>11.2662439303154</v>
      </c>
    </row>
    <row r="4" customFormat="false" ht="12.75" hidden="false" customHeight="false" outlineLevel="0" collapsed="false">
      <c r="A4" s="2"/>
      <c r="B4" s="7" t="s">
        <v>16</v>
      </c>
      <c r="C4" s="6" t="n">
        <v>4.56347276508771</v>
      </c>
      <c r="D4" s="6" t="n">
        <v>5.42891375653361</v>
      </c>
      <c r="E4" s="6" t="n">
        <v>5.31102493917322</v>
      </c>
      <c r="F4" s="6" t="n">
        <v>5.20289162920013</v>
      </c>
      <c r="G4" s="6" t="n">
        <v>5.05811326291125</v>
      </c>
      <c r="H4" s="6" t="n">
        <v>5.29838462598961</v>
      </c>
      <c r="I4" s="6" t="n">
        <v>5.50115968010055</v>
      </c>
      <c r="J4" s="6" t="n">
        <v>5.59202255462152</v>
      </c>
      <c r="K4" s="6" t="n">
        <v>5.6886808768802</v>
      </c>
      <c r="L4" s="6" t="n">
        <v>5.85520560288759</v>
      </c>
      <c r="M4" s="6" t="n">
        <v>6.14377534703061</v>
      </c>
      <c r="N4" s="6" t="n">
        <v>5.98267992316228</v>
      </c>
    </row>
    <row r="5" customFormat="false" ht="12.75" hidden="false" customHeight="false" outlineLevel="0" collapsed="false">
      <c r="A5" s="2"/>
      <c r="B5" s="7" t="s">
        <v>17</v>
      </c>
      <c r="C5" s="6" t="n">
        <v>4.30782013592498</v>
      </c>
      <c r="D5" s="6" t="n">
        <v>4.5316355759505</v>
      </c>
      <c r="E5" s="6" t="n">
        <v>4.79493055613427</v>
      </c>
      <c r="F5" s="6" t="n">
        <v>4.88277978597559</v>
      </c>
      <c r="G5" s="6" t="n">
        <v>5.0272506921248</v>
      </c>
      <c r="H5" s="6" t="n">
        <v>4.80497671252457</v>
      </c>
      <c r="I5" s="6" t="n">
        <v>4.85085593099762</v>
      </c>
      <c r="J5" s="6" t="n">
        <v>4.89810452772811</v>
      </c>
      <c r="K5" s="6" t="n">
        <v>5.07336424054454</v>
      </c>
      <c r="L5" s="6" t="n">
        <v>5.14679416158627</v>
      </c>
      <c r="M5" s="6" t="n">
        <v>5.22435722389408</v>
      </c>
      <c r="N5" s="6" t="n">
        <v>5.05978953155603</v>
      </c>
    </row>
    <row r="6" customFormat="false" ht="12.75" hidden="false" customHeight="false" outlineLevel="0" collapsed="false">
      <c r="A6" s="2"/>
      <c r="B6" s="7" t="s">
        <v>18</v>
      </c>
      <c r="C6" s="6" t="n">
        <v>0.190517843849262</v>
      </c>
      <c r="D6" s="6" t="n">
        <v>0.200416315398302</v>
      </c>
      <c r="E6" s="6" t="n">
        <v>0.212060810836405</v>
      </c>
      <c r="F6" s="6" t="n">
        <v>0.215946034760591</v>
      </c>
      <c r="G6" s="6" t="n">
        <v>0.222335411445323</v>
      </c>
      <c r="H6" s="6" t="n">
        <v>0.212505112593224</v>
      </c>
      <c r="I6" s="6" t="n">
        <v>0.214534168938469</v>
      </c>
      <c r="J6" s="6" t="n">
        <v>0.216623787467091</v>
      </c>
      <c r="K6" s="6" t="n">
        <v>0.224374831277154</v>
      </c>
      <c r="L6" s="6" t="n">
        <v>0.227622346212661</v>
      </c>
      <c r="M6" s="6" t="n">
        <v>0.231052653636593</v>
      </c>
      <c r="N6" s="6" t="n">
        <v>0.223774475597073</v>
      </c>
    </row>
    <row r="7" customFormat="false" ht="12.75" hidden="false" customHeight="false" outlineLevel="0" collapsed="false">
      <c r="A7" s="2"/>
      <c r="B7" s="7" t="s">
        <v>19</v>
      </c>
      <c r="C7" s="6" t="n">
        <v>0.824301199097221</v>
      </c>
      <c r="D7" s="6" t="n">
        <v>0.850013900162075</v>
      </c>
      <c r="E7" s="6" t="n">
        <v>0.837726300059716</v>
      </c>
      <c r="F7" s="6" t="n">
        <v>0.826731374083826</v>
      </c>
      <c r="G7" s="6" t="n">
        <v>0.826951685267951</v>
      </c>
      <c r="H7" s="6" t="n">
        <v>0.835337690438368</v>
      </c>
      <c r="I7" s="6" t="n">
        <v>0.84382825027342</v>
      </c>
      <c r="J7" s="6" t="n">
        <v>0.846367040896537</v>
      </c>
      <c r="K7" s="6" t="n">
        <v>0.860996527346031</v>
      </c>
      <c r="L7" s="6" t="n">
        <v>0.863182280119647</v>
      </c>
      <c r="M7" s="6" t="n">
        <v>0.860996527346031</v>
      </c>
      <c r="N7" s="6" t="n">
        <v>0.84362798898425</v>
      </c>
    </row>
    <row r="8" customFormat="false" ht="12.75" hidden="false" customHeight="false" outlineLevel="0" collapsed="false">
      <c r="A8" s="2"/>
      <c r="B8" s="7" t="s">
        <v>20</v>
      </c>
      <c r="C8" s="6" t="n">
        <v>0.388643745881822</v>
      </c>
      <c r="D8" s="6" t="n">
        <v>0.395387418658856</v>
      </c>
      <c r="E8" s="6" t="n">
        <v>0.39497344858348</v>
      </c>
      <c r="F8" s="6" t="n">
        <v>0.39245932262961</v>
      </c>
      <c r="G8" s="6" t="n">
        <v>0.389893404228709</v>
      </c>
      <c r="H8" s="6" t="n">
        <v>0.388560720086932</v>
      </c>
      <c r="I8" s="6" t="n">
        <v>0.389893404228709</v>
      </c>
      <c r="J8" s="6" t="n">
        <v>0.396503146308746</v>
      </c>
      <c r="K8" s="6" t="n">
        <v>0.400496032308032</v>
      </c>
      <c r="L8" s="6" t="n">
        <v>0.4043806922619</v>
      </c>
      <c r="M8" s="6" t="n">
        <v>0.403356718253089</v>
      </c>
      <c r="N8" s="6" t="n">
        <v>0.395219964605481</v>
      </c>
    </row>
    <row r="9" customFormat="false" ht="12.75" hidden="false" customHeight="false" outlineLevel="0" collapsed="false">
      <c r="A9" s="2"/>
      <c r="B9" s="7" t="s">
        <v>21</v>
      </c>
      <c r="C9" s="6" t="n">
        <v>0.260854809840893</v>
      </c>
      <c r="D9" s="6" t="n">
        <v>0.268991740557619</v>
      </c>
      <c r="E9" s="6" t="n">
        <v>0.265103259512568</v>
      </c>
      <c r="F9" s="6" t="n">
        <v>0.261623852558173</v>
      </c>
      <c r="G9" s="6" t="n">
        <v>0.261693571287326</v>
      </c>
      <c r="H9" s="6" t="n">
        <v>0.264347370391889</v>
      </c>
      <c r="I9" s="6" t="n">
        <v>0.267034256415639</v>
      </c>
      <c r="J9" s="6" t="n">
        <v>0.26783767116979</v>
      </c>
      <c r="K9" s="6" t="n">
        <v>0.27246725548925</v>
      </c>
      <c r="L9" s="6" t="n">
        <v>0.273158949404951</v>
      </c>
      <c r="M9" s="6" t="n">
        <v>0.27246725548925</v>
      </c>
      <c r="N9" s="6" t="n">
        <v>0.266970882589953</v>
      </c>
    </row>
    <row r="10" customFormat="false" ht="12.75" hidden="false" customHeight="false" outlineLevel="0" collapsed="false">
      <c r="A10" s="2"/>
      <c r="B10" s="7" t="s">
        <v>22</v>
      </c>
      <c r="C10" s="6" t="n">
        <v>0.427183834931079</v>
      </c>
      <c r="D10" s="6" t="n">
        <v>0.434596248044475</v>
      </c>
      <c r="E10" s="6" t="n">
        <v>0.434141226379467</v>
      </c>
      <c r="F10" s="6" t="n">
        <v>0.431377785624652</v>
      </c>
      <c r="G10" s="6" t="n">
        <v>0.428557416393879</v>
      </c>
      <c r="H10" s="6" t="n">
        <v>0.427092575833678</v>
      </c>
      <c r="I10" s="6" t="n">
        <v>0.428557416393879</v>
      </c>
      <c r="J10" s="6" t="n">
        <v>0.43273167694317</v>
      </c>
      <c r="K10" s="6" t="n">
        <v>0.4402114604156</v>
      </c>
      <c r="L10" s="6" t="n">
        <v>0.441328995028134</v>
      </c>
      <c r="M10" s="6" t="n">
        <v>0.4402114604156</v>
      </c>
      <c r="N10" s="6" t="n">
        <v>0.431331250804196</v>
      </c>
    </row>
    <row r="11" customFormat="false" ht="12.75" hidden="false" customHeight="false" outlineLevel="0" collapsed="false">
      <c r="A11" s="2"/>
      <c r="B11" s="7" t="s">
        <v>23</v>
      </c>
      <c r="C11" s="6" t="n">
        <v>0.660297006758931</v>
      </c>
      <c r="D11" s="6" t="n">
        <v>0.680956470002291</v>
      </c>
      <c r="E11" s="6" t="n">
        <v>0.735398388679797</v>
      </c>
      <c r="F11" s="6" t="n">
        <v>0.78552115618961</v>
      </c>
      <c r="G11" s="6" t="n">
        <v>0.795509127818803</v>
      </c>
      <c r="H11" s="6" t="n">
        <v>0.792790019498978</v>
      </c>
      <c r="I11" s="6" t="n">
        <v>0.804583376425101</v>
      </c>
      <c r="J11" s="6" t="n">
        <v>0.803257593349506</v>
      </c>
      <c r="K11" s="6" t="n">
        <v>0.845104963232381</v>
      </c>
      <c r="L11" s="6" t="n">
        <v>0.881514175039865</v>
      </c>
      <c r="M11" s="6" t="n">
        <v>0.969385104884202</v>
      </c>
      <c r="N11" s="6" t="n">
        <v>0.937652778317245</v>
      </c>
    </row>
    <row r="12" customFormat="false" ht="12.75" hidden="false" customHeight="false" outlineLevel="0" collapsed="false">
      <c r="A12" s="2"/>
      <c r="B12" s="7" t="s">
        <v>24</v>
      </c>
      <c r="C12" s="6" t="n">
        <v>0.54112027590564</v>
      </c>
      <c r="D12" s="6" t="n">
        <v>0.554131466888201</v>
      </c>
      <c r="E12" s="6" t="n">
        <v>0.553551292015935</v>
      </c>
      <c r="F12" s="6" t="n">
        <v>0.550027769928446</v>
      </c>
      <c r="G12" s="6" t="n">
        <v>0.546431661250457</v>
      </c>
      <c r="H12" s="6" t="n">
        <v>0.551682400496339</v>
      </c>
      <c r="I12" s="6" t="n">
        <v>0.5500031100168</v>
      </c>
      <c r="J12" s="6" t="n">
        <v>0.555360283166314</v>
      </c>
      <c r="K12" s="6" t="n">
        <v>0.568628276279503</v>
      </c>
      <c r="L12" s="6" t="n">
        <v>0.570071813846217</v>
      </c>
      <c r="M12" s="6" t="n">
        <v>0.568628276279503</v>
      </c>
      <c r="N12" s="6" t="n">
        <v>0.560752130575696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309881264541755</v>
      </c>
      <c r="D14" s="6" t="n">
        <v>0.31525826563838</v>
      </c>
      <c r="E14" s="6" t="n">
        <v>0.314928190674357</v>
      </c>
      <c r="F14" s="6" t="n">
        <v>0.312923577096863</v>
      </c>
      <c r="G14" s="6" t="n">
        <v>0.310877667321632</v>
      </c>
      <c r="H14" s="6" t="n">
        <v>0.309815064741596</v>
      </c>
      <c r="I14" s="6" t="n">
        <v>0.310877667321632</v>
      </c>
      <c r="J14" s="6" t="n">
        <v>0.313905696548791</v>
      </c>
      <c r="K14" s="6" t="n">
        <v>0.319331568436731</v>
      </c>
      <c r="L14" s="6" t="n">
        <v>0.320142233566316</v>
      </c>
      <c r="M14" s="6" t="n">
        <v>0.319331568436731</v>
      </c>
      <c r="N14" s="6" t="n">
        <v>0.31288982050818</v>
      </c>
    </row>
    <row r="15" customFormat="false" ht="12.75" hidden="false" customHeight="false" outlineLevel="0" collapsed="false">
      <c r="A15" s="2"/>
      <c r="B15" s="8" t="s">
        <v>27</v>
      </c>
      <c r="C15" s="9" t="n">
        <v>12.4740928818193</v>
      </c>
      <c r="D15" s="9" t="n">
        <v>13.6603011578343</v>
      </c>
      <c r="E15" s="9" t="n">
        <v>13.8538384120492</v>
      </c>
      <c r="F15" s="9" t="n">
        <v>13.8622822880475</v>
      </c>
      <c r="G15" s="9" t="n">
        <v>13.8676139000501</v>
      </c>
      <c r="H15" s="9" t="n">
        <v>13.8854922925952</v>
      </c>
      <c r="I15" s="9" t="n">
        <v>14.1613272611118</v>
      </c>
      <c r="J15" s="9" t="n">
        <v>14.3227139781996</v>
      </c>
      <c r="K15" s="9" t="n">
        <v>14.6936560322094</v>
      </c>
      <c r="L15" s="9" t="n">
        <v>14.9834012499535</v>
      </c>
      <c r="M15" s="9" t="n">
        <v>15.4335621356657</v>
      </c>
      <c r="N15" s="9" t="n">
        <v>15.0146887467004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98059127798421</v>
      </c>
      <c r="D16" s="6" t="n">
        <v>2.01495812326425</v>
      </c>
      <c r="E16" s="6" t="n">
        <v>2.01284846492207</v>
      </c>
      <c r="F16" s="6" t="n">
        <v>1.95559082706997</v>
      </c>
      <c r="G16" s="6" t="n">
        <v>1.94280507782546</v>
      </c>
      <c r="H16" s="6" t="n">
        <v>1.93616442812556</v>
      </c>
      <c r="I16" s="6" t="n">
        <v>1.9096890821807</v>
      </c>
      <c r="J16" s="6" t="n">
        <v>1.92828994986428</v>
      </c>
      <c r="K16" s="6" t="n">
        <v>1.96162051489001</v>
      </c>
      <c r="L16" s="6" t="n">
        <v>2.03480613857363</v>
      </c>
      <c r="M16" s="6" t="n">
        <v>2.02965359633128</v>
      </c>
      <c r="N16" s="6" t="n">
        <v>1.98871020663183</v>
      </c>
    </row>
    <row r="17" customFormat="false" ht="12.75" hidden="false" customHeight="false" outlineLevel="0" collapsed="false">
      <c r="A17" s="7"/>
      <c r="B17" s="7" t="s">
        <v>30</v>
      </c>
      <c r="C17" s="6" t="n">
        <v>3.21319329672971</v>
      </c>
      <c r="D17" s="6" t="n">
        <v>3.26894801912551</v>
      </c>
      <c r="E17" s="6" t="n">
        <v>3.26552543511293</v>
      </c>
      <c r="F17" s="6" t="n">
        <v>3.172634054555</v>
      </c>
      <c r="G17" s="6" t="n">
        <v>3.15189121668492</v>
      </c>
      <c r="H17" s="6" t="n">
        <v>3.14111782222498</v>
      </c>
      <c r="I17" s="6" t="n">
        <v>3.0981657982187</v>
      </c>
      <c r="J17" s="6" t="n">
        <v>3.12834273781174</v>
      </c>
      <c r="K17" s="6" t="n">
        <v>3.1824162608588</v>
      </c>
      <c r="L17" s="6" t="n">
        <v>3.30114825672849</v>
      </c>
      <c r="M17" s="6" t="n">
        <v>3.29278907915448</v>
      </c>
      <c r="N17" s="6" t="n">
        <v>3.22636496288674</v>
      </c>
    </row>
    <row r="18" customFormat="false" ht="12.75" hidden="false" customHeight="false" outlineLevel="0" collapsed="false">
      <c r="A18" s="7"/>
      <c r="B18" s="7" t="s">
        <v>31</v>
      </c>
      <c r="C18" s="6" t="n">
        <v>3.46738345569078</v>
      </c>
      <c r="D18" s="6" t="n">
        <v>3.5465141539831</v>
      </c>
      <c r="E18" s="6" t="n">
        <v>3.58069187795828</v>
      </c>
      <c r="F18" s="6" t="n">
        <v>3.55789968669714</v>
      </c>
      <c r="G18" s="6" t="n">
        <v>3.55333975129394</v>
      </c>
      <c r="H18" s="6" t="n">
        <v>3.54119417641236</v>
      </c>
      <c r="I18" s="6" t="n">
        <v>3.57204153945865</v>
      </c>
      <c r="J18" s="6" t="n">
        <v>3.62571810029501</v>
      </c>
      <c r="K18" s="6" t="n">
        <v>3.7075991335795</v>
      </c>
      <c r="L18" s="6" t="n">
        <v>3.73627048718314</v>
      </c>
      <c r="M18" s="6" t="n">
        <v>3.76523020819472</v>
      </c>
      <c r="N18" s="6" t="n">
        <v>3.70809856144653</v>
      </c>
    </row>
    <row r="19" customFormat="false" ht="12.75" hidden="false" customHeight="false" outlineLevel="0" collapsed="false">
      <c r="A19" s="7"/>
      <c r="B19" s="7" t="s">
        <v>32</v>
      </c>
      <c r="C19" s="6" t="n">
        <v>0.0626051543618142</v>
      </c>
      <c r="D19" s="6" t="n">
        <v>0.06369146716022</v>
      </c>
      <c r="E19" s="6" t="n">
        <v>0.0636247822830164</v>
      </c>
      <c r="F19" s="6" t="n">
        <v>0.0632197912209064</v>
      </c>
      <c r="G19" s="6" t="n">
        <v>0.0628064571089583</v>
      </c>
      <c r="H19" s="6" t="n">
        <v>0.0625917800498378</v>
      </c>
      <c r="I19" s="6" t="n">
        <v>0.0628064571089583</v>
      </c>
      <c r="J19" s="6" t="n">
        <v>0.0634182083145651</v>
      </c>
      <c r="K19" s="6" t="n">
        <v>0.064514394454099</v>
      </c>
      <c r="L19" s="6" t="n">
        <v>0.0646781727181657</v>
      </c>
      <c r="M19" s="6" t="n">
        <v>0.064514394454099</v>
      </c>
      <c r="N19" s="6" t="n">
        <v>0.0632129713944532</v>
      </c>
    </row>
    <row r="20" customFormat="false" ht="12.75" hidden="false" customHeight="false" outlineLevel="0" collapsed="false">
      <c r="A20" s="7"/>
      <c r="B20" s="7" t="s">
        <v>33</v>
      </c>
      <c r="C20" s="6" t="n">
        <v>0.38449992955217</v>
      </c>
      <c r="D20" s="6" t="n">
        <v>0.391171699611943</v>
      </c>
      <c r="E20" s="6" t="n">
        <v>0.390762143388525</v>
      </c>
      <c r="F20" s="6" t="n">
        <v>0.388274823671196</v>
      </c>
      <c r="G20" s="6" t="n">
        <v>0.385736263730794</v>
      </c>
      <c r="H20" s="6" t="n">
        <v>0.384417788998965</v>
      </c>
      <c r="I20" s="6" t="n">
        <v>0.385736263730794</v>
      </c>
      <c r="J20" s="6" t="n">
        <v>0.38949343513077</v>
      </c>
      <c r="K20" s="6" t="n">
        <v>0.396225843951152</v>
      </c>
      <c r="L20" s="6" t="n">
        <v>0.397231715298931</v>
      </c>
      <c r="M20" s="6" t="n">
        <v>0.396225843951152</v>
      </c>
      <c r="N20" s="6" t="n">
        <v>0.388232938576949</v>
      </c>
    </row>
    <row r="21" customFormat="false" ht="12.75" hidden="false" customHeight="false" outlineLevel="0" collapsed="false">
      <c r="A21" s="7"/>
      <c r="B21" s="7" t="s">
        <v>34</v>
      </c>
      <c r="C21" s="6" t="n">
        <v>1.06899538442552</v>
      </c>
      <c r="D21" s="6" t="n">
        <v>1.10185418477179</v>
      </c>
      <c r="E21" s="6" t="n">
        <v>1.12214276338719</v>
      </c>
      <c r="F21" s="6" t="n">
        <v>1.12920380535389</v>
      </c>
      <c r="G21" s="6" t="n">
        <v>1.12182101520099</v>
      </c>
      <c r="H21" s="6" t="n">
        <v>1.12501791095277</v>
      </c>
      <c r="I21" s="6" t="n">
        <v>1.13593197136704</v>
      </c>
      <c r="J21" s="6" t="n">
        <v>1.14699624381542</v>
      </c>
      <c r="K21" s="6" t="n">
        <v>1.17406945980063</v>
      </c>
      <c r="L21" s="6" t="n">
        <v>1.18431573000924</v>
      </c>
      <c r="M21" s="6" t="n">
        <v>1.19581148683398</v>
      </c>
      <c r="N21" s="6" t="n">
        <v>1.18589114950833</v>
      </c>
    </row>
    <row r="22" customFormat="false" ht="12.75" hidden="false" customHeight="false" outlineLevel="0" collapsed="false">
      <c r="A22" s="7"/>
      <c r="B22" s="8" t="s">
        <v>35</v>
      </c>
      <c r="C22" s="9" t="n">
        <v>10.1772684987442</v>
      </c>
      <c r="D22" s="9" t="n">
        <v>10.3871376479168</v>
      </c>
      <c r="E22" s="9" t="n">
        <v>10.435595467052</v>
      </c>
      <c r="F22" s="9" t="n">
        <v>10.2668229885681</v>
      </c>
      <c r="G22" s="9" t="n">
        <v>10.2183997818451</v>
      </c>
      <c r="H22" s="9" t="n">
        <v>10.1905039067645</v>
      </c>
      <c r="I22" s="9" t="n">
        <v>10.1643711120648</v>
      </c>
      <c r="J22" s="9" t="n">
        <v>10.2822586752318</v>
      </c>
      <c r="K22" s="9" t="n">
        <v>10.4864456075342</v>
      </c>
      <c r="L22" s="9" t="n">
        <v>10.7184505005116</v>
      </c>
      <c r="M22" s="9" t="n">
        <v>10.7442246089197</v>
      </c>
      <c r="N22" s="9" t="n">
        <v>10.5605107904448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2.6513613805635</v>
      </c>
      <c r="D23" s="11" t="n">
        <v>24.0474388057511</v>
      </c>
      <c r="E23" s="11" t="n">
        <v>24.2894338791012</v>
      </c>
      <c r="F23" s="11" t="n">
        <v>24.1291052766156</v>
      </c>
      <c r="G23" s="11" t="n">
        <v>24.0860136818952</v>
      </c>
      <c r="H23" s="11" t="n">
        <v>24.0759961993597</v>
      </c>
      <c r="I23" s="11" t="n">
        <v>24.3256983731767</v>
      </c>
      <c r="J23" s="11" t="n">
        <v>24.6049726534314</v>
      </c>
      <c r="K23" s="11" t="n">
        <v>25.1801016397436</v>
      </c>
      <c r="L23" s="11" t="n">
        <v>25.7018517504651</v>
      </c>
      <c r="M23" s="11" t="n">
        <v>26.1777867445854</v>
      </c>
      <c r="N23" s="11" t="n">
        <v>25.5751995371452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0.5705121428976</v>
      </c>
      <c r="D3" s="6" t="n">
        <v>10.5975003380847</v>
      </c>
      <c r="E3" s="6" t="n">
        <v>10.9467525191617</v>
      </c>
      <c r="F3" s="6" t="n">
        <v>10.7769599569702</v>
      </c>
      <c r="G3" s="6" t="n">
        <v>12.4102385050334</v>
      </c>
      <c r="H3" s="6" t="n">
        <v>12.0234288360442</v>
      </c>
      <c r="I3" s="6" t="n">
        <v>13.2395821289865</v>
      </c>
      <c r="J3" s="6" t="n">
        <v>13.4332726373124</v>
      </c>
      <c r="K3" s="6" t="n">
        <v>12.7847095346228</v>
      </c>
      <c r="L3" s="6" t="n">
        <v>11.640325806633</v>
      </c>
      <c r="M3" s="6" t="n">
        <v>11.8767518289274</v>
      </c>
      <c r="N3" s="6" t="n">
        <v>11.9131422377943</v>
      </c>
    </row>
    <row r="4" customFormat="false" ht="12.75" hidden="false" customHeight="false" outlineLevel="0" collapsed="false">
      <c r="A4" s="2"/>
      <c r="B4" s="7" t="s">
        <v>16</v>
      </c>
      <c r="C4" s="6" t="n">
        <v>6.25426529783297</v>
      </c>
      <c r="D4" s="6" t="n">
        <v>6.23982230948552</v>
      </c>
      <c r="E4" s="6" t="n">
        <v>6.4292382371998</v>
      </c>
      <c r="F4" s="6" t="n">
        <v>6.27103324335638</v>
      </c>
      <c r="G4" s="6" t="n">
        <v>7.06345580080691</v>
      </c>
      <c r="H4" s="6" t="n">
        <v>6.88312138596636</v>
      </c>
      <c r="I4" s="6" t="n">
        <v>7.91857702127458</v>
      </c>
      <c r="J4" s="6" t="n">
        <v>7.99152218669526</v>
      </c>
      <c r="K4" s="6" t="n">
        <v>7.36533645321518</v>
      </c>
      <c r="L4" s="6" t="n">
        <v>6.25088800422155</v>
      </c>
      <c r="M4" s="6" t="n">
        <v>6.72358203411406</v>
      </c>
      <c r="N4" s="6" t="n">
        <v>7.15015609855139</v>
      </c>
    </row>
    <row r="5" customFormat="false" ht="12.75" hidden="false" customHeight="false" outlineLevel="0" collapsed="false">
      <c r="A5" s="2"/>
      <c r="B5" s="7" t="s">
        <v>17</v>
      </c>
      <c r="C5" s="6" t="n">
        <v>4.1159569682635</v>
      </c>
      <c r="D5" s="6" t="n">
        <v>4.15546559107717</v>
      </c>
      <c r="E5" s="6" t="n">
        <v>4.30788484892422</v>
      </c>
      <c r="F5" s="6" t="n">
        <v>4.29683498676399</v>
      </c>
      <c r="G5" s="6" t="n">
        <v>5.09867213790511</v>
      </c>
      <c r="H5" s="6" t="n">
        <v>4.90177810204642</v>
      </c>
      <c r="I5" s="6" t="n">
        <v>5.07409071756285</v>
      </c>
      <c r="J5" s="6" t="n">
        <v>5.18923302831471</v>
      </c>
      <c r="K5" s="6" t="n">
        <v>5.16789405210798</v>
      </c>
      <c r="L5" s="6" t="n">
        <v>5.13934788118586</v>
      </c>
      <c r="M5" s="6" t="n">
        <v>4.9140435862373</v>
      </c>
      <c r="N5" s="6" t="n">
        <v>4.54196590076298</v>
      </c>
    </row>
    <row r="6" customFormat="false" ht="12.75" hidden="false" customHeight="false" outlineLevel="0" collapsed="false">
      <c r="A6" s="2"/>
      <c r="B6" s="7" t="s">
        <v>18</v>
      </c>
      <c r="C6" s="6" t="n">
        <v>0.200289876801144</v>
      </c>
      <c r="D6" s="6" t="n">
        <v>0.202212437522003</v>
      </c>
      <c r="E6" s="6" t="n">
        <v>0.209629433037675</v>
      </c>
      <c r="F6" s="6" t="n">
        <v>0.209091726849829</v>
      </c>
      <c r="G6" s="6" t="n">
        <v>0.248110566321417</v>
      </c>
      <c r="H6" s="6" t="n">
        <v>0.238529348031456</v>
      </c>
      <c r="I6" s="6" t="n">
        <v>0.246914390149044</v>
      </c>
      <c r="J6" s="6" t="n">
        <v>0.252517422302419</v>
      </c>
      <c r="K6" s="6" t="n">
        <v>0.251479029299658</v>
      </c>
      <c r="L6" s="6" t="n">
        <v>0.250089921225589</v>
      </c>
      <c r="M6" s="6" t="n">
        <v>0.239126208576024</v>
      </c>
      <c r="N6" s="6" t="n">
        <v>0.221020238479951</v>
      </c>
    </row>
    <row r="7" customFormat="false" ht="12.75" hidden="false" customHeight="false" outlineLevel="0" collapsed="false">
      <c r="A7" s="2"/>
      <c r="B7" s="7" t="s">
        <v>19</v>
      </c>
      <c r="C7" s="6" t="n">
        <v>0.774130197036366</v>
      </c>
      <c r="D7" s="6" t="n">
        <v>0.767929110807671</v>
      </c>
      <c r="E7" s="6" t="n">
        <v>0.774640904383666</v>
      </c>
      <c r="F7" s="6" t="n">
        <v>0.764068882115403</v>
      </c>
      <c r="G7" s="6" t="n">
        <v>0.775145227889124</v>
      </c>
      <c r="H7" s="6" t="n">
        <v>0.777495012631807</v>
      </c>
      <c r="I7" s="6" t="n">
        <v>0.798670248946566</v>
      </c>
      <c r="J7" s="6" t="n">
        <v>0.83025776627549</v>
      </c>
      <c r="K7" s="6" t="n">
        <v>0.833372182080518</v>
      </c>
      <c r="L7" s="6" t="n">
        <v>0.849592177570676</v>
      </c>
      <c r="M7" s="6" t="n">
        <v>0.836274704308439</v>
      </c>
      <c r="N7" s="6" t="n">
        <v>0.824484601919828</v>
      </c>
    </row>
    <row r="8" customFormat="false" ht="12.75" hidden="false" customHeight="false" outlineLevel="0" collapsed="false">
      <c r="A8" s="2"/>
      <c r="B8" s="7" t="s">
        <v>20</v>
      </c>
      <c r="C8" s="6" t="n">
        <v>0.397058173350839</v>
      </c>
      <c r="D8" s="6" t="n">
        <v>0.396631970475052</v>
      </c>
      <c r="E8" s="6" t="n">
        <v>0.397320119632242</v>
      </c>
      <c r="F8" s="6" t="n">
        <v>0.394619147975313</v>
      </c>
      <c r="G8" s="6" t="n">
        <v>0.397578791585127</v>
      </c>
      <c r="H8" s="6" t="n">
        <v>0.39607120036513</v>
      </c>
      <c r="I8" s="6" t="n">
        <v>0.412412852883256</v>
      </c>
      <c r="J8" s="6" t="n">
        <v>0.434420586829172</v>
      </c>
      <c r="K8" s="6" t="n">
        <v>0.444772714565278</v>
      </c>
      <c r="L8" s="6" t="n">
        <v>0.459318057762776</v>
      </c>
      <c r="M8" s="6" t="n">
        <v>0.455193818467932</v>
      </c>
      <c r="N8" s="6" t="n">
        <v>0.448776331846909</v>
      </c>
    </row>
    <row r="9" customFormat="false" ht="12.75" hidden="false" customHeight="false" outlineLevel="0" collapsed="false">
      <c r="A9" s="2"/>
      <c r="B9" s="7" t="s">
        <v>21</v>
      </c>
      <c r="C9" s="6" t="n">
        <v>0.242498615939103</v>
      </c>
      <c r="D9" s="6" t="n">
        <v>0.240556106999993</v>
      </c>
      <c r="E9" s="6" t="n">
        <v>0.242658596553919</v>
      </c>
      <c r="F9" s="6" t="n">
        <v>0.239346878734945</v>
      </c>
      <c r="G9" s="6" t="n">
        <v>0.242816577411051</v>
      </c>
      <c r="H9" s="6" t="n">
        <v>0.243552654559361</v>
      </c>
      <c r="I9" s="6" t="n">
        <v>0.250185861115792</v>
      </c>
      <c r="J9" s="6" t="n">
        <v>0.260080746062202</v>
      </c>
      <c r="K9" s="6" t="n">
        <v>0.261056346193897</v>
      </c>
      <c r="L9" s="6" t="n">
        <v>0.266137308636597</v>
      </c>
      <c r="M9" s="6" t="n">
        <v>0.26196557002433</v>
      </c>
      <c r="N9" s="6" t="n">
        <v>0.258272284938741</v>
      </c>
    </row>
    <row r="10" customFormat="false" ht="12.75" hidden="false" customHeight="false" outlineLevel="0" collapsed="false">
      <c r="A10" s="2"/>
      <c r="B10" s="7" t="s">
        <v>22</v>
      </c>
      <c r="C10" s="6" t="n">
        <v>0.492596478446333</v>
      </c>
      <c r="D10" s="6" t="n">
        <v>0.488650587625264</v>
      </c>
      <c r="E10" s="6" t="n">
        <v>0.489498387386922</v>
      </c>
      <c r="F10" s="6" t="n">
        <v>0.482817888303477</v>
      </c>
      <c r="G10" s="6" t="n">
        <v>0.486439022465753</v>
      </c>
      <c r="H10" s="6" t="n">
        <v>0.481275339139569</v>
      </c>
      <c r="I10" s="6" t="n">
        <v>0.491042546337669</v>
      </c>
      <c r="J10" s="6" t="n">
        <v>0.50703741755388</v>
      </c>
      <c r="K10" s="6" t="n">
        <v>0.512378167179201</v>
      </c>
      <c r="L10" s="6" t="n">
        <v>0.522350628151145</v>
      </c>
      <c r="M10" s="6" t="n">
        <v>0.517660416325378</v>
      </c>
      <c r="N10" s="6" t="n">
        <v>0.510362253078823</v>
      </c>
    </row>
    <row r="11" customFormat="false" ht="12.75" hidden="false" customHeight="false" outlineLevel="0" collapsed="false">
      <c r="A11" s="2"/>
      <c r="B11" s="7" t="s">
        <v>23</v>
      </c>
      <c r="C11" s="6" t="n">
        <v>0.892786649024492</v>
      </c>
      <c r="D11" s="6" t="n">
        <v>0.897174297377564</v>
      </c>
      <c r="E11" s="6" t="n">
        <v>1.00854365436479</v>
      </c>
      <c r="F11" s="6" t="n">
        <v>1.05178682704282</v>
      </c>
      <c r="G11" s="6" t="n">
        <v>1.14869943441262</v>
      </c>
      <c r="H11" s="6" t="n">
        <v>1.20753728032657</v>
      </c>
      <c r="I11" s="6" t="n">
        <v>1.24363926148395</v>
      </c>
      <c r="J11" s="6" t="n">
        <v>1.17638795498152</v>
      </c>
      <c r="K11" s="6" t="n">
        <v>1.12525658881236</v>
      </c>
      <c r="L11" s="6" t="n">
        <v>0.977550928077317</v>
      </c>
      <c r="M11" s="6" t="n">
        <v>0.75484871380091</v>
      </c>
      <c r="N11" s="6" t="n">
        <v>0.623687299471245</v>
      </c>
    </row>
    <row r="12" customFormat="false" ht="12.75" hidden="false" customHeight="false" outlineLevel="0" collapsed="false">
      <c r="A12" s="2"/>
      <c r="B12" s="7" t="s">
        <v>24</v>
      </c>
      <c r="C12" s="6" t="n">
        <v>0.537972175431643</v>
      </c>
      <c r="D12" s="6" t="n">
        <v>0.533662807496815</v>
      </c>
      <c r="E12" s="6" t="n">
        <v>0.531139743258379</v>
      </c>
      <c r="F12" s="6" t="n">
        <v>0.527292827035978</v>
      </c>
      <c r="G12" s="6" t="n">
        <v>0.534674926614482</v>
      </c>
      <c r="H12" s="6" t="n">
        <v>0.528999205967126</v>
      </c>
      <c r="I12" s="6" t="n">
        <v>0.539734941692852</v>
      </c>
      <c r="J12" s="6" t="n">
        <v>0.557315884419003</v>
      </c>
      <c r="K12" s="6" t="n">
        <v>0.563186229482008</v>
      </c>
      <c r="L12" s="6" t="n">
        <v>0.581508438513771</v>
      </c>
      <c r="M12" s="6" t="n">
        <v>0.576287045816774</v>
      </c>
      <c r="N12" s="6" t="n">
        <v>0.568162343203619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91751525434905</v>
      </c>
      <c r="D14" s="6" t="n">
        <v>0.289414481390504</v>
      </c>
      <c r="E14" s="6" t="n">
        <v>0.289916610180598</v>
      </c>
      <c r="F14" s="6" t="n">
        <v>0.285959931877885</v>
      </c>
      <c r="G14" s="6" t="n">
        <v>0.288104631366969</v>
      </c>
      <c r="H14" s="6" t="n">
        <v>0.285046321871885</v>
      </c>
      <c r="I14" s="6" t="n">
        <v>0.290831173619653</v>
      </c>
      <c r="J14" s="6" t="n">
        <v>0.300304501750587</v>
      </c>
      <c r="K14" s="6" t="n">
        <v>0.303467682809184</v>
      </c>
      <c r="L14" s="6" t="n">
        <v>0.309374100796745</v>
      </c>
      <c r="M14" s="6" t="n">
        <v>0.30659621562165</v>
      </c>
      <c r="N14" s="6" t="n">
        <v>0.302273711598131</v>
      </c>
    </row>
    <row r="15" customFormat="false" ht="12.75" hidden="false" customHeight="false" outlineLevel="0" collapsed="false">
      <c r="A15" s="2"/>
      <c r="B15" s="8" t="s">
        <v>27</v>
      </c>
      <c r="C15" s="9" t="n">
        <v>14.1993059575613</v>
      </c>
      <c r="D15" s="9" t="n">
        <v>14.2115197002576</v>
      </c>
      <c r="E15" s="9" t="n">
        <v>14.6804705349222</v>
      </c>
      <c r="F15" s="9" t="n">
        <v>14.522852340056</v>
      </c>
      <c r="G15" s="9" t="n">
        <v>16.2836971167786</v>
      </c>
      <c r="H15" s="9" t="n">
        <v>15.9434058509057</v>
      </c>
      <c r="I15" s="9" t="n">
        <v>17.2660990150662</v>
      </c>
      <c r="J15" s="9" t="n">
        <v>17.4990774951842</v>
      </c>
      <c r="K15" s="9" t="n">
        <v>16.8281994457453</v>
      </c>
      <c r="L15" s="9" t="n">
        <v>15.606157446142</v>
      </c>
      <c r="M15" s="9" t="n">
        <v>15.5855783132928</v>
      </c>
      <c r="N15" s="9" t="n">
        <v>15.4491610638516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87890826620191</v>
      </c>
      <c r="D16" s="6" t="n">
        <v>1.86385747472119</v>
      </c>
      <c r="E16" s="6" t="n">
        <v>1.86709123308115</v>
      </c>
      <c r="F16" s="6" t="n">
        <v>1.80221711525067</v>
      </c>
      <c r="G16" s="6" t="n">
        <v>1.81573374361505</v>
      </c>
      <c r="H16" s="6" t="n">
        <v>1.79645923309332</v>
      </c>
      <c r="I16" s="6" t="n">
        <v>1.79285357663667</v>
      </c>
      <c r="J16" s="6" t="n">
        <v>1.85125271594079</v>
      </c>
      <c r="K16" s="6" t="n">
        <v>1.87075241538454</v>
      </c>
      <c r="L16" s="6" t="n">
        <v>1.97109028536346</v>
      </c>
      <c r="M16" s="6" t="n">
        <v>1.95339176933259</v>
      </c>
      <c r="N16" s="6" t="n">
        <v>1.92585214766659</v>
      </c>
    </row>
    <row r="17" customFormat="false" ht="12.75" hidden="false" customHeight="false" outlineLevel="0" collapsed="false">
      <c r="A17" s="7"/>
      <c r="B17" s="7" t="s">
        <v>30</v>
      </c>
      <c r="C17" s="6" t="n">
        <v>3.16231555185896</v>
      </c>
      <c r="D17" s="6" t="n">
        <v>3.13698416510451</v>
      </c>
      <c r="E17" s="6" t="n">
        <v>3.14242677480324</v>
      </c>
      <c r="F17" s="6" t="n">
        <v>3.0332397349574</v>
      </c>
      <c r="G17" s="6" t="n">
        <v>3.05598903296958</v>
      </c>
      <c r="H17" s="6" t="n">
        <v>3.02354887318438</v>
      </c>
      <c r="I17" s="6" t="n">
        <v>3.01748033663439</v>
      </c>
      <c r="J17" s="6" t="n">
        <v>3.11576959841402</v>
      </c>
      <c r="K17" s="6" t="n">
        <v>3.14858876469092</v>
      </c>
      <c r="L17" s="6" t="n">
        <v>3.31746343110352</v>
      </c>
      <c r="M17" s="6" t="n">
        <v>3.28767576477835</v>
      </c>
      <c r="N17" s="6" t="n">
        <v>3.24132492612738</v>
      </c>
    </row>
    <row r="18" customFormat="false" ht="12.75" hidden="false" customHeight="false" outlineLevel="0" collapsed="false">
      <c r="A18" s="7"/>
      <c r="B18" s="7" t="s">
        <v>31</v>
      </c>
      <c r="C18" s="6" t="n">
        <v>3.49580697850289</v>
      </c>
      <c r="D18" s="6" t="n">
        <v>3.48531835733887</v>
      </c>
      <c r="E18" s="6" t="n">
        <v>3.49136532043987</v>
      </c>
      <c r="F18" s="6" t="n">
        <v>3.49563173690686</v>
      </c>
      <c r="G18" s="6" t="n">
        <v>3.60902345451123</v>
      </c>
      <c r="H18" s="6" t="n">
        <v>3.58796250274108</v>
      </c>
      <c r="I18" s="6" t="n">
        <v>3.69597793540216</v>
      </c>
      <c r="J18" s="6" t="n">
        <v>3.85271445898506</v>
      </c>
      <c r="K18" s="6" t="n">
        <v>3.93002525442509</v>
      </c>
      <c r="L18" s="6" t="n">
        <v>4.0252377147225</v>
      </c>
      <c r="M18" s="6" t="n">
        <v>4.1004184873465</v>
      </c>
      <c r="N18" s="6" t="n">
        <v>3.95114755960744</v>
      </c>
    </row>
    <row r="19" customFormat="false" ht="12.75" hidden="false" customHeight="false" outlineLevel="0" collapsed="false">
      <c r="A19" s="7"/>
      <c r="B19" s="7" t="s">
        <v>32</v>
      </c>
      <c r="C19" s="6" t="n">
        <v>0.0763573410290074</v>
      </c>
      <c r="D19" s="6" t="n">
        <v>0.0757456888059996</v>
      </c>
      <c r="E19" s="6" t="n">
        <v>0.0758771061797684</v>
      </c>
      <c r="F19" s="6" t="n">
        <v>0.074841562547042</v>
      </c>
      <c r="G19" s="6" t="n">
        <v>0.0754028742661448</v>
      </c>
      <c r="H19" s="6" t="n">
        <v>0.074602452123569</v>
      </c>
      <c r="I19" s="6" t="n">
        <v>0.0761164661361714</v>
      </c>
      <c r="J19" s="6" t="n">
        <v>0.078595829853962</v>
      </c>
      <c r="K19" s="6" t="n">
        <v>0.079423699029514</v>
      </c>
      <c r="L19" s="6" t="n">
        <v>0.0809695294133099</v>
      </c>
      <c r="M19" s="6" t="n">
        <v>0.0802425000504368</v>
      </c>
      <c r="N19" s="6" t="n">
        <v>0.0791112123448077</v>
      </c>
    </row>
    <row r="20" customFormat="false" ht="12.75" hidden="false" customHeight="false" outlineLevel="0" collapsed="false">
      <c r="A20" s="7"/>
      <c r="B20" s="7" t="s">
        <v>33</v>
      </c>
      <c r="C20" s="6" t="n">
        <v>0.355443422490029</v>
      </c>
      <c r="D20" s="6" t="n">
        <v>0.352596181391928</v>
      </c>
      <c r="E20" s="6" t="n">
        <v>0.353207929266822</v>
      </c>
      <c r="F20" s="6" t="n">
        <v>0.348387473656481</v>
      </c>
      <c r="G20" s="6" t="n">
        <v>0.351000379708904</v>
      </c>
      <c r="H20" s="6" t="n">
        <v>0.347274414635214</v>
      </c>
      <c r="I20" s="6" t="n">
        <v>0.354322149863878</v>
      </c>
      <c r="J20" s="6" t="n">
        <v>0.365863587970193</v>
      </c>
      <c r="K20" s="6" t="n">
        <v>0.369717318982387</v>
      </c>
      <c r="L20" s="6" t="n">
        <v>0.376913159418958</v>
      </c>
      <c r="M20" s="6" t="n">
        <v>0.373528837734783</v>
      </c>
      <c r="N20" s="6" t="n">
        <v>0.36826269346508</v>
      </c>
    </row>
    <row r="21" customFormat="false" ht="12.75" hidden="false" customHeight="false" outlineLevel="0" collapsed="false">
      <c r="A21" s="7"/>
      <c r="B21" s="7" t="s">
        <v>34</v>
      </c>
      <c r="C21" s="6" t="n">
        <v>1.13211038137246</v>
      </c>
      <c r="D21" s="6" t="n">
        <v>1.14274422014342</v>
      </c>
      <c r="E21" s="6" t="n">
        <v>1.17104242030671</v>
      </c>
      <c r="F21" s="6" t="n">
        <v>1.2004841774236</v>
      </c>
      <c r="G21" s="6" t="n">
        <v>1.25525221232877</v>
      </c>
      <c r="H21" s="6" t="n">
        <v>1.2742692251302</v>
      </c>
      <c r="I21" s="6" t="n">
        <v>1.33312800678449</v>
      </c>
      <c r="J21" s="6" t="n">
        <v>1.38336698752845</v>
      </c>
      <c r="K21" s="6" t="n">
        <v>1.3841655402572</v>
      </c>
      <c r="L21" s="6" t="n">
        <v>1.3760035437161</v>
      </c>
      <c r="M21" s="6" t="n">
        <v>1.3219040036718</v>
      </c>
      <c r="N21" s="6" t="n">
        <v>1.26211151403548</v>
      </c>
    </row>
    <row r="22" customFormat="false" ht="12.75" hidden="false" customHeight="false" outlineLevel="0" collapsed="false">
      <c r="A22" s="7"/>
      <c r="B22" s="8" t="s">
        <v>35</v>
      </c>
      <c r="C22" s="9" t="n">
        <v>10.1009419414553</v>
      </c>
      <c r="D22" s="9" t="n">
        <v>10.0572460875059</v>
      </c>
      <c r="E22" s="9" t="n">
        <v>10.1010107840776</v>
      </c>
      <c r="F22" s="9" t="n">
        <v>9.95480180074205</v>
      </c>
      <c r="G22" s="9" t="n">
        <v>10.1624016973997</v>
      </c>
      <c r="H22" s="9" t="n">
        <v>10.1041167009078</v>
      </c>
      <c r="I22" s="9" t="n">
        <v>10.2698784714578</v>
      </c>
      <c r="J22" s="9" t="n">
        <v>10.6475631786925</v>
      </c>
      <c r="K22" s="9" t="n">
        <v>10.7826729927697</v>
      </c>
      <c r="L22" s="9" t="n">
        <v>11.1476776637378</v>
      </c>
      <c r="M22" s="9" t="n">
        <v>11.1171613629145</v>
      </c>
      <c r="N22" s="9" t="n">
        <v>10.8278100532468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4.3002478990166</v>
      </c>
      <c r="D23" s="11" t="n">
        <v>24.2687657877635</v>
      </c>
      <c r="E23" s="11" t="n">
        <v>24.7814813189998</v>
      </c>
      <c r="F23" s="11" t="n">
        <v>24.4776541407981</v>
      </c>
      <c r="G23" s="11" t="n">
        <v>26.4460988141782</v>
      </c>
      <c r="H23" s="11" t="n">
        <v>26.0475225518134</v>
      </c>
      <c r="I23" s="11" t="n">
        <v>27.535977486524</v>
      </c>
      <c r="J23" s="11" t="n">
        <v>28.1466406738767</v>
      </c>
      <c r="K23" s="11" t="n">
        <v>27.6108724385149</v>
      </c>
      <c r="L23" s="11" t="n">
        <v>26.7538351098799</v>
      </c>
      <c r="M23" s="11" t="n">
        <v>26.7027396762073</v>
      </c>
      <c r="N23" s="11" t="n">
        <v>26.2769711170984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3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1.6301860413349</v>
      </c>
      <c r="D3" s="6" t="n">
        <v>11.0609872479576</v>
      </c>
      <c r="E3" s="6" t="n">
        <v>10.9028004722053</v>
      </c>
      <c r="F3" s="6" t="n">
        <v>11.0074340388643</v>
      </c>
      <c r="G3" s="6" t="n">
        <v>11.1385122202978</v>
      </c>
      <c r="H3" s="6" t="n">
        <v>11.4716640012906</v>
      </c>
      <c r="I3" s="6" t="n">
        <v>10.9122051803009</v>
      </c>
      <c r="J3" s="6" t="n">
        <v>11.0435410932678</v>
      </c>
      <c r="K3" s="6" t="n">
        <v>10.6648697967572</v>
      </c>
      <c r="L3" s="6" t="n">
        <v>10.9840937829294</v>
      </c>
      <c r="M3" s="6" t="n">
        <v>11.0330072127056</v>
      </c>
      <c r="N3" s="6" t="n">
        <v>10.7467322547723</v>
      </c>
    </row>
    <row r="4" customFormat="false" ht="12.75" hidden="false" customHeight="false" outlineLevel="0" collapsed="false">
      <c r="A4" s="2"/>
      <c r="B4" s="7" t="s">
        <v>16</v>
      </c>
      <c r="C4" s="6" t="n">
        <v>6.88396469097804</v>
      </c>
      <c r="D4" s="6" t="n">
        <v>6.53889711774798</v>
      </c>
      <c r="E4" s="6" t="n">
        <v>6.40253860808284</v>
      </c>
      <c r="F4" s="6" t="n">
        <v>6.62891475263501</v>
      </c>
      <c r="G4" s="6" t="n">
        <v>6.87874010137591</v>
      </c>
      <c r="H4" s="6" t="n">
        <v>7.51414963982353</v>
      </c>
      <c r="I4" s="6" t="n">
        <v>7.05958309962149</v>
      </c>
      <c r="J4" s="6" t="n">
        <v>7.25497892371721</v>
      </c>
      <c r="K4" s="6" t="n">
        <v>6.85811042218957</v>
      </c>
      <c r="L4" s="6" t="n">
        <v>7.07675447839831</v>
      </c>
      <c r="M4" s="6" t="n">
        <v>7.16106360227209</v>
      </c>
      <c r="N4" s="6" t="n">
        <v>6.99265887030927</v>
      </c>
    </row>
    <row r="5" customFormat="false" ht="12.75" hidden="false" customHeight="false" outlineLevel="0" collapsed="false">
      <c r="A5" s="2"/>
      <c r="B5" s="7" t="s">
        <v>17</v>
      </c>
      <c r="C5" s="6" t="n">
        <v>4.57837855211243</v>
      </c>
      <c r="D5" s="6" t="n">
        <v>4.36217338690159</v>
      </c>
      <c r="E5" s="6" t="n">
        <v>4.34111704378018</v>
      </c>
      <c r="F5" s="6" t="n">
        <v>4.22367970439798</v>
      </c>
      <c r="G5" s="6" t="n">
        <v>4.1091318475258</v>
      </c>
      <c r="H5" s="6" t="n">
        <v>3.8175629695095</v>
      </c>
      <c r="I5" s="6" t="n">
        <v>3.71638004246285</v>
      </c>
      <c r="J5" s="6" t="n">
        <v>3.65458551129536</v>
      </c>
      <c r="K5" s="6" t="n">
        <v>3.67213920022139</v>
      </c>
      <c r="L5" s="6" t="n">
        <v>3.76916227608008</v>
      </c>
      <c r="M5" s="6" t="n">
        <v>3.7350182961156</v>
      </c>
      <c r="N5" s="6" t="n">
        <v>3.62131636890248</v>
      </c>
    </row>
    <row r="6" customFormat="false" ht="12.75" hidden="false" customHeight="false" outlineLevel="0" collapsed="false">
      <c r="A6" s="2"/>
      <c r="B6" s="7" t="s">
        <v>18</v>
      </c>
      <c r="C6" s="6" t="n">
        <v>0.167842798244447</v>
      </c>
      <c r="D6" s="6" t="n">
        <v>0.159916743308001</v>
      </c>
      <c r="E6" s="6" t="n">
        <v>0.159144820342247</v>
      </c>
      <c r="F6" s="6" t="n">
        <v>0.154839581831291</v>
      </c>
      <c r="G6" s="6" t="n">
        <v>0.150640271396058</v>
      </c>
      <c r="H6" s="6" t="n">
        <v>0.139951391957578</v>
      </c>
      <c r="I6" s="6" t="n">
        <v>0.136242038216561</v>
      </c>
      <c r="J6" s="6" t="n">
        <v>0.133976658255227</v>
      </c>
      <c r="K6" s="6" t="n">
        <v>0.134620174346202</v>
      </c>
      <c r="L6" s="6" t="n">
        <v>0.138177028451001</v>
      </c>
      <c r="M6" s="6" t="n">
        <v>0.136925314317883</v>
      </c>
      <c r="N6" s="6" t="n">
        <v>0.13275701556058</v>
      </c>
    </row>
    <row r="7" customFormat="false" ht="12.75" hidden="false" customHeight="false" outlineLevel="0" collapsed="false">
      <c r="A7" s="2"/>
      <c r="B7" s="7" t="s">
        <v>19</v>
      </c>
      <c r="C7" s="6" t="n">
        <v>0.936937183791928</v>
      </c>
      <c r="D7" s="6" t="n">
        <v>0.924014648827968</v>
      </c>
      <c r="E7" s="6" t="n">
        <v>0.924963545660402</v>
      </c>
      <c r="F7" s="6" t="n">
        <v>0.915902065164788</v>
      </c>
      <c r="G7" s="6" t="n">
        <v>0.901929055602191</v>
      </c>
      <c r="H7" s="6" t="n">
        <v>0.909402115024909</v>
      </c>
      <c r="I7" s="6" t="n">
        <v>0.922017801884413</v>
      </c>
      <c r="J7" s="6" t="n">
        <v>0.946432134003615</v>
      </c>
      <c r="K7" s="6" t="n">
        <v>0.94334828866636</v>
      </c>
      <c r="L7" s="6" t="n">
        <v>0.962258758318056</v>
      </c>
      <c r="M7" s="6" t="n">
        <v>0.953541876061972</v>
      </c>
      <c r="N7" s="6" t="n">
        <v>0.931117698178314</v>
      </c>
    </row>
    <row r="8" customFormat="false" ht="12.75" hidden="false" customHeight="false" outlineLevel="0" collapsed="false">
      <c r="A8" s="2"/>
      <c r="B8" s="7" t="s">
        <v>20</v>
      </c>
      <c r="C8" s="6" t="n">
        <v>0.423600525201927</v>
      </c>
      <c r="D8" s="6" t="n">
        <v>0.41508015584478</v>
      </c>
      <c r="E8" s="6" t="n">
        <v>0.412825726883323</v>
      </c>
      <c r="F8" s="6" t="n">
        <v>0.411336330160697</v>
      </c>
      <c r="G8" s="6" t="n">
        <v>0.402430713567468</v>
      </c>
      <c r="H8" s="6" t="n">
        <v>0.398136345707278</v>
      </c>
      <c r="I8" s="6" t="n">
        <v>0.406166696629187</v>
      </c>
      <c r="J8" s="6" t="n">
        <v>0.419527443228832</v>
      </c>
      <c r="K8" s="6" t="n">
        <v>0.415563189122075</v>
      </c>
      <c r="L8" s="6" t="n">
        <v>0.426542952312926</v>
      </c>
      <c r="M8" s="6" t="n">
        <v>0.425459780031007</v>
      </c>
      <c r="N8" s="6" t="n">
        <v>0.415454361255736</v>
      </c>
    </row>
    <row r="9" customFormat="false" ht="12.75" hidden="false" customHeight="false" outlineLevel="0" collapsed="false">
      <c r="A9" s="2"/>
      <c r="B9" s="7" t="s">
        <v>21</v>
      </c>
      <c r="C9" s="6" t="n">
        <v>0.301158380504548</v>
      </c>
      <c r="D9" s="6" t="n">
        <v>0.297004708551847</v>
      </c>
      <c r="E9" s="6" t="n">
        <v>0.297309711105129</v>
      </c>
      <c r="F9" s="6" t="n">
        <v>0.294397092374396</v>
      </c>
      <c r="G9" s="6" t="n">
        <v>0.289905767872133</v>
      </c>
      <c r="H9" s="6" t="n">
        <v>0.292307822686578</v>
      </c>
      <c r="I9" s="6" t="n">
        <v>0.296362864891419</v>
      </c>
      <c r="J9" s="6" t="n">
        <v>0.304210328786876</v>
      </c>
      <c r="K9" s="6" t="n">
        <v>0.303219092785616</v>
      </c>
      <c r="L9" s="6" t="n">
        <v>0.309297458030804</v>
      </c>
      <c r="M9" s="6" t="n">
        <v>0.30649560301992</v>
      </c>
      <c r="N9" s="6" t="n">
        <v>0.299287831557315</v>
      </c>
    </row>
    <row r="10" customFormat="false" ht="12.75" hidden="false" customHeight="false" outlineLevel="0" collapsed="false">
      <c r="A10" s="2"/>
      <c r="B10" s="7" t="s">
        <v>22</v>
      </c>
      <c r="C10" s="6" t="n">
        <v>0.458327791816288</v>
      </c>
      <c r="D10" s="6" t="n">
        <v>0.45200638946706</v>
      </c>
      <c r="E10" s="6" t="n">
        <v>0.452470567639722</v>
      </c>
      <c r="F10" s="6" t="n">
        <v>0.450838139870224</v>
      </c>
      <c r="G10" s="6" t="n">
        <v>0.443960149439602</v>
      </c>
      <c r="H10" s="6" t="n">
        <v>0.442112240388864</v>
      </c>
      <c r="I10" s="6" t="n">
        <v>0.451029578570805</v>
      </c>
      <c r="J10" s="6" t="n">
        <v>0.465866077865898</v>
      </c>
      <c r="K10" s="6" t="n">
        <v>0.46146395461464</v>
      </c>
      <c r="L10" s="6" t="n">
        <v>0.473656480505796</v>
      </c>
      <c r="M10" s="6" t="n">
        <v>0.469365734659411</v>
      </c>
      <c r="N10" s="6" t="n">
        <v>0.458327791816288</v>
      </c>
    </row>
    <row r="11" customFormat="false" ht="12.75" hidden="false" customHeight="false" outlineLevel="0" collapsed="false">
      <c r="A11" s="2"/>
      <c r="B11" s="7" t="s">
        <v>23</v>
      </c>
      <c r="C11" s="6" t="n">
        <v>0.623825657172373</v>
      </c>
      <c r="D11" s="6" t="n">
        <v>0.597126901164761</v>
      </c>
      <c r="E11" s="6" t="n">
        <v>0.576607881674126</v>
      </c>
      <c r="F11" s="6" t="n">
        <v>0.601599570765078</v>
      </c>
      <c r="G11" s="6" t="n">
        <v>0.613156317378396</v>
      </c>
      <c r="H11" s="6" t="n">
        <v>0.702047292645079</v>
      </c>
      <c r="I11" s="6" t="n">
        <v>0.69815183138774</v>
      </c>
      <c r="J11" s="6" t="n">
        <v>0.755308261095555</v>
      </c>
      <c r="K11" s="6" t="n">
        <v>0.757407782829892</v>
      </c>
      <c r="L11" s="6" t="n">
        <v>0.796381013061485</v>
      </c>
      <c r="M11" s="6" t="n">
        <v>0.826746149851406</v>
      </c>
      <c r="N11" s="6" t="n">
        <v>0.807303791634835</v>
      </c>
    </row>
    <row r="12" customFormat="false" ht="12.75" hidden="false" customHeight="false" outlineLevel="0" collapsed="false">
      <c r="A12" s="2"/>
      <c r="B12" s="7" t="s">
        <v>24</v>
      </c>
      <c r="C12" s="6" t="n">
        <v>0.614669844939828</v>
      </c>
      <c r="D12" s="6" t="n">
        <v>0.606192123380758</v>
      </c>
      <c r="E12" s="6" t="n">
        <v>0.606814639253696</v>
      </c>
      <c r="F12" s="6" t="n">
        <v>0.608452110254562</v>
      </c>
      <c r="G12" s="6" t="n">
        <v>0.595401197763031</v>
      </c>
      <c r="H12" s="6" t="n">
        <v>0.592922940956525</v>
      </c>
      <c r="I12" s="6" t="n">
        <v>0.608710476331103</v>
      </c>
      <c r="J12" s="6" t="n">
        <v>0.628733847263047</v>
      </c>
      <c r="K12" s="6" t="n">
        <v>0.622792732381774</v>
      </c>
      <c r="L12" s="6" t="n">
        <v>0.639247791197212</v>
      </c>
      <c r="M12" s="6" t="n">
        <v>0.6334569914979</v>
      </c>
      <c r="N12" s="6" t="n">
        <v>0.61856016041413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133900953563143</v>
      </c>
      <c r="D14" s="6" t="n">
        <v>0.132054149119835</v>
      </c>
      <c r="E14" s="6" t="n">
        <v>0.132189759268406</v>
      </c>
      <c r="F14" s="6" t="n">
        <v>0.131712843753219</v>
      </c>
      <c r="G14" s="6" t="n">
        <v>0.129703431507872</v>
      </c>
      <c r="H14" s="6" t="n">
        <v>0.129163562906382</v>
      </c>
      <c r="I14" s="6" t="n">
        <v>0.131768772773921</v>
      </c>
      <c r="J14" s="6" t="n">
        <v>0.136103271878326</v>
      </c>
      <c r="K14" s="6" t="n">
        <v>0.134817186871981</v>
      </c>
      <c r="L14" s="6" t="n">
        <v>0.138379246324452</v>
      </c>
      <c r="M14" s="6" t="n">
        <v>0.137125700345817</v>
      </c>
      <c r="N14" s="6" t="n">
        <v>0.133900953563143</v>
      </c>
    </row>
    <row r="15" customFormat="false" ht="12.75" hidden="false" customHeight="false" outlineLevel="0" collapsed="false">
      <c r="A15" s="2"/>
      <c r="B15" s="8" t="s">
        <v>27</v>
      </c>
      <c r="C15" s="9" t="n">
        <v>15.1226063783249</v>
      </c>
      <c r="D15" s="9" t="n">
        <v>14.4844663243146</v>
      </c>
      <c r="E15" s="9" t="n">
        <v>14.3059823036901</v>
      </c>
      <c r="F15" s="9" t="n">
        <v>14.4216721912072</v>
      </c>
      <c r="G15" s="9" t="n">
        <v>14.5149988534285</v>
      </c>
      <c r="H15" s="9" t="n">
        <v>14.9377563216062</v>
      </c>
      <c r="I15" s="9" t="n">
        <v>14.4264132027695</v>
      </c>
      <c r="J15" s="9" t="n">
        <v>14.6997224573899</v>
      </c>
      <c r="K15" s="9" t="n">
        <v>14.3034820240295</v>
      </c>
      <c r="L15" s="9" t="n">
        <v>14.7298574826801</v>
      </c>
      <c r="M15" s="9" t="n">
        <v>14.785199048173</v>
      </c>
      <c r="N15" s="9" t="n">
        <v>14.4106848431921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98482619985654</v>
      </c>
      <c r="D16" s="6" t="n">
        <v>1.95745084704876</v>
      </c>
      <c r="E16" s="6" t="n">
        <v>1.95946100880406</v>
      </c>
      <c r="F16" s="6" t="n">
        <v>1.94206153155176</v>
      </c>
      <c r="G16" s="6" t="n">
        <v>1.91243342459183</v>
      </c>
      <c r="H16" s="6" t="n">
        <v>1.90447324384431</v>
      </c>
      <c r="I16" s="6" t="n">
        <v>1.90154818216971</v>
      </c>
      <c r="J16" s="6" t="n">
        <v>1.96409910921476</v>
      </c>
      <c r="K16" s="6" t="n">
        <v>1.94553968459201</v>
      </c>
      <c r="L16" s="6" t="n">
        <v>2.05120834700893</v>
      </c>
      <c r="M16" s="6" t="n">
        <v>2.03262691920792</v>
      </c>
      <c r="N16" s="6" t="n">
        <v>1.98482619985654</v>
      </c>
    </row>
    <row r="17" customFormat="false" ht="12.75" hidden="false" customHeight="false" outlineLevel="0" collapsed="false">
      <c r="A17" s="7"/>
      <c r="B17" s="7" t="s">
        <v>30</v>
      </c>
      <c r="C17" s="6" t="n">
        <v>3.24884709555465</v>
      </c>
      <c r="D17" s="6" t="n">
        <v>3.20403796543244</v>
      </c>
      <c r="E17" s="6" t="n">
        <v>3.20732828283191</v>
      </c>
      <c r="F17" s="6" t="n">
        <v>3.17884808585578</v>
      </c>
      <c r="G17" s="6" t="n">
        <v>3.13035155288452</v>
      </c>
      <c r="H17" s="6" t="n">
        <v>3.11732199387148</v>
      </c>
      <c r="I17" s="6" t="n">
        <v>3.11253412976199</v>
      </c>
      <c r="J17" s="6" t="n">
        <v>3.21492012087258</v>
      </c>
      <c r="K17" s="6" t="n">
        <v>3.1845412732006</v>
      </c>
      <c r="L17" s="6" t="n">
        <v>3.35750418905146</v>
      </c>
      <c r="M17" s="6" t="n">
        <v>3.32708932565086</v>
      </c>
      <c r="N17" s="6" t="n">
        <v>3.24884709555465</v>
      </c>
    </row>
    <row r="18" customFormat="false" ht="12.75" hidden="false" customHeight="false" outlineLevel="0" collapsed="false">
      <c r="A18" s="7"/>
      <c r="B18" s="7" t="s">
        <v>31</v>
      </c>
      <c r="C18" s="6" t="n">
        <v>3.90451419508643</v>
      </c>
      <c r="D18" s="6" t="n">
        <v>3.94063063215379</v>
      </c>
      <c r="E18" s="6" t="n">
        <v>3.96268960290788</v>
      </c>
      <c r="F18" s="6" t="n">
        <v>3.94839297233712</v>
      </c>
      <c r="G18" s="6" t="n">
        <v>3.88815625614472</v>
      </c>
      <c r="H18" s="6" t="n">
        <v>3.87197246319511</v>
      </c>
      <c r="I18" s="6" t="n">
        <v>4.0577987424797</v>
      </c>
      <c r="J18" s="6" t="n">
        <v>4.19127896427179</v>
      </c>
      <c r="K18" s="6" t="n">
        <v>4.15167417770813</v>
      </c>
      <c r="L18" s="6" t="n">
        <v>4.24251163400406</v>
      </c>
      <c r="M18" s="6" t="n">
        <v>4.22276448897026</v>
      </c>
      <c r="N18" s="6" t="n">
        <v>4.10521352287125</v>
      </c>
    </row>
    <row r="19" customFormat="false" ht="12.75" hidden="false" customHeight="false" outlineLevel="0" collapsed="false">
      <c r="A19" s="7"/>
      <c r="B19" s="7" t="s">
        <v>32</v>
      </c>
      <c r="C19" s="6" t="n">
        <v>0.0654704727820834</v>
      </c>
      <c r="D19" s="6" t="n">
        <v>0.0645674832452508</v>
      </c>
      <c r="E19" s="6" t="n">
        <v>0.0646337894238459</v>
      </c>
      <c r="F19" s="6" t="n">
        <v>0.0644006030019008</v>
      </c>
      <c r="G19" s="6" t="n">
        <v>0.0634181068641497</v>
      </c>
      <c r="H19" s="6" t="n">
        <v>0.063154139717993</v>
      </c>
      <c r="I19" s="6" t="n">
        <v>0.0644279493301394</v>
      </c>
      <c r="J19" s="6" t="n">
        <v>0.0665472897686308</v>
      </c>
      <c r="K19" s="6" t="n">
        <v>0.0659184623319119</v>
      </c>
      <c r="L19" s="6" t="n">
        <v>0.0676601207012166</v>
      </c>
      <c r="M19" s="6" t="n">
        <v>0.0670472031252666</v>
      </c>
      <c r="N19" s="6" t="n">
        <v>0.0654704727820834</v>
      </c>
    </row>
    <row r="20" customFormat="false" ht="12.75" hidden="false" customHeight="false" outlineLevel="0" collapsed="false">
      <c r="A20" s="7"/>
      <c r="B20" s="7" t="s">
        <v>33</v>
      </c>
      <c r="C20" s="6" t="n">
        <v>0.41465923329161</v>
      </c>
      <c r="D20" s="6" t="n">
        <v>0.408940121559217</v>
      </c>
      <c r="E20" s="6" t="n">
        <v>0.409360073760727</v>
      </c>
      <c r="F20" s="6" t="n">
        <v>0.407883180455563</v>
      </c>
      <c r="G20" s="6" t="n">
        <v>0.401660511244851</v>
      </c>
      <c r="H20" s="6" t="n">
        <v>0.399988667285455</v>
      </c>
      <c r="I20" s="6" t="n">
        <v>0.408056379258304</v>
      </c>
      <c r="J20" s="6" t="n">
        <v>0.421479286470749</v>
      </c>
      <c r="K20" s="6" t="n">
        <v>0.417496588749129</v>
      </c>
      <c r="L20" s="6" t="n">
        <v>0.428527435073938</v>
      </c>
      <c r="M20" s="6" t="n">
        <v>0.424645502940038</v>
      </c>
      <c r="N20" s="6" t="n">
        <v>0.41465923329161</v>
      </c>
    </row>
    <row r="21" customFormat="false" ht="12.75" hidden="false" customHeight="false" outlineLevel="0" collapsed="false">
      <c r="A21" s="7"/>
      <c r="B21" s="7" t="s">
        <v>34</v>
      </c>
      <c r="C21" s="6" t="n">
        <v>1.08728993917164</v>
      </c>
      <c r="D21" s="6" t="n">
        <v>1.0664660081881</v>
      </c>
      <c r="E21" s="6" t="n">
        <v>1.0733948600768</v>
      </c>
      <c r="F21" s="6" t="n">
        <v>1.07533487648465</v>
      </c>
      <c r="G21" s="6" t="n">
        <v>1.05320561505968</v>
      </c>
      <c r="H21" s="6" t="n">
        <v>1.04882182477847</v>
      </c>
      <c r="I21" s="6" t="n">
        <v>1.058346226792</v>
      </c>
      <c r="J21" s="6" t="n">
        <v>1.08114749743862</v>
      </c>
      <c r="K21" s="6" t="n">
        <v>1.06498175700771</v>
      </c>
      <c r="L21" s="6" t="n">
        <v>1.09312007098885</v>
      </c>
      <c r="M21" s="6" t="n">
        <v>1.09532073757296</v>
      </c>
      <c r="N21" s="6" t="n">
        <v>1.06956238581558</v>
      </c>
    </row>
    <row r="22" customFormat="false" ht="12.75" hidden="false" customHeight="false" outlineLevel="0" collapsed="false">
      <c r="A22" s="7"/>
      <c r="B22" s="8" t="s">
        <v>35</v>
      </c>
      <c r="C22" s="9" t="n">
        <v>10.705607135743</v>
      </c>
      <c r="D22" s="9" t="n">
        <v>10.6420930576276</v>
      </c>
      <c r="E22" s="9" t="n">
        <v>10.6768676178052</v>
      </c>
      <c r="F22" s="9" t="n">
        <v>10.6169212496868</v>
      </c>
      <c r="G22" s="9" t="n">
        <v>10.4492254667898</v>
      </c>
      <c r="H22" s="9" t="n">
        <v>10.4057323326928</v>
      </c>
      <c r="I22" s="9" t="n">
        <v>10.6027116097918</v>
      </c>
      <c r="J22" s="9" t="n">
        <v>10.9394722680371</v>
      </c>
      <c r="K22" s="9" t="n">
        <v>10.8301519435895</v>
      </c>
      <c r="L22" s="9" t="n">
        <v>11.2405317968285</v>
      </c>
      <c r="M22" s="9" t="n">
        <v>11.1694941774673</v>
      </c>
      <c r="N22" s="9" t="n">
        <v>10.8885789101717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5.8282135140679</v>
      </c>
      <c r="D23" s="11" t="n">
        <v>25.1265593819421</v>
      </c>
      <c r="E23" s="11" t="n">
        <v>24.9828499214953</v>
      </c>
      <c r="F23" s="11" t="n">
        <v>25.038593440894</v>
      </c>
      <c r="G23" s="11" t="n">
        <v>24.9642243202182</v>
      </c>
      <c r="H23" s="11" t="n">
        <v>25.343488654299</v>
      </c>
      <c r="I23" s="11" t="n">
        <v>25.0291248125613</v>
      </c>
      <c r="J23" s="11" t="n">
        <v>25.6391947254271</v>
      </c>
      <c r="K23" s="11" t="n">
        <v>25.133633967619</v>
      </c>
      <c r="L23" s="11" t="n">
        <v>25.9703892795086</v>
      </c>
      <c r="M23" s="11" t="n">
        <v>25.9546932256403</v>
      </c>
      <c r="N23" s="11" t="n">
        <v>25.2992637533638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5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9.0679403040404</v>
      </c>
      <c r="D3" s="6" t="n">
        <v>8.82615226970043</v>
      </c>
      <c r="E3" s="6" t="n">
        <v>8.80554043924095</v>
      </c>
      <c r="F3" s="6" t="n">
        <v>8.53378704053944</v>
      </c>
      <c r="G3" s="6" t="n">
        <v>8.85469882767233</v>
      </c>
      <c r="H3" s="6" t="n">
        <v>8.99513620475239</v>
      </c>
      <c r="I3" s="6" t="n">
        <v>9.6123025544018</v>
      </c>
      <c r="J3" s="6" t="n">
        <v>9.65234714875994</v>
      </c>
      <c r="K3" s="6" t="n">
        <v>9.79350663450023</v>
      </c>
      <c r="L3" s="6" t="n">
        <v>10.1812268452159</v>
      </c>
      <c r="M3" s="6" t="n">
        <v>10.1786562687002</v>
      </c>
      <c r="N3" s="6" t="n">
        <v>10.2237720560067</v>
      </c>
    </row>
    <row r="4" customFormat="false" ht="12.75" hidden="false" customHeight="false" outlineLevel="0" collapsed="false">
      <c r="A4" s="2"/>
      <c r="B4" s="7" t="s">
        <v>16</v>
      </c>
      <c r="C4" s="6" t="n">
        <v>5.63229329970089</v>
      </c>
      <c r="D4" s="6" t="n">
        <v>5.4932243293379</v>
      </c>
      <c r="E4" s="6" t="n">
        <v>5.40220359481685</v>
      </c>
      <c r="F4" s="6" t="n">
        <v>5.1534614370432</v>
      </c>
      <c r="G4" s="6" t="n">
        <v>5.30247060537408</v>
      </c>
      <c r="H4" s="6" t="n">
        <v>5.45032822754702</v>
      </c>
      <c r="I4" s="6" t="n">
        <v>5.93945263620288</v>
      </c>
      <c r="J4" s="6" t="n">
        <v>6.064641561932</v>
      </c>
      <c r="K4" s="6" t="n">
        <v>6.10677226027397</v>
      </c>
      <c r="L4" s="6" t="n">
        <v>6.43491992865297</v>
      </c>
      <c r="M4" s="6" t="n">
        <v>6.56640137678151</v>
      </c>
      <c r="N4" s="6" t="n">
        <v>6.65425281534938</v>
      </c>
    </row>
    <row r="5" customFormat="false" ht="12.75" hidden="false" customHeight="false" outlineLevel="0" collapsed="false">
      <c r="A5" s="2"/>
      <c r="B5" s="7" t="s">
        <v>17</v>
      </c>
      <c r="C5" s="6" t="n">
        <v>3.24528133919141</v>
      </c>
      <c r="D5" s="6" t="n">
        <v>3.14825383284904</v>
      </c>
      <c r="E5" s="6" t="n">
        <v>3.21476145198899</v>
      </c>
      <c r="F5" s="6" t="n">
        <v>3.19302524024184</v>
      </c>
      <c r="G5" s="6" t="n">
        <v>3.3554029118279</v>
      </c>
      <c r="H5" s="6" t="n">
        <v>3.34839381488001</v>
      </c>
      <c r="I5" s="6" t="n">
        <v>3.46934108368129</v>
      </c>
      <c r="J5" s="6" t="n">
        <v>3.38891451209605</v>
      </c>
      <c r="K5" s="6" t="n">
        <v>3.4824562162876</v>
      </c>
      <c r="L5" s="6" t="n">
        <v>3.53872790535492</v>
      </c>
      <c r="M5" s="6" t="n">
        <v>3.4121035654535</v>
      </c>
      <c r="N5" s="6" t="n">
        <v>3.3717358526526</v>
      </c>
    </row>
    <row r="6" customFormat="false" ht="12.75" hidden="false" customHeight="false" outlineLevel="0" collapsed="false">
      <c r="A6" s="2"/>
      <c r="B6" s="7" t="s">
        <v>18</v>
      </c>
      <c r="C6" s="6" t="n">
        <v>0.1903656651481</v>
      </c>
      <c r="D6" s="6" t="n">
        <v>0.184674107513491</v>
      </c>
      <c r="E6" s="6" t="n">
        <v>0.188575392435108</v>
      </c>
      <c r="F6" s="6" t="n">
        <v>0.187300363254409</v>
      </c>
      <c r="G6" s="6" t="n">
        <v>0.196825310470352</v>
      </c>
      <c r="H6" s="6" t="n">
        <v>0.196414162325364</v>
      </c>
      <c r="I6" s="6" t="n">
        <v>0.203508834517618</v>
      </c>
      <c r="J6" s="6" t="n">
        <v>0.198791074731891</v>
      </c>
      <c r="K6" s="6" t="n">
        <v>0.204278157938658</v>
      </c>
      <c r="L6" s="6" t="n">
        <v>0.20757901120797</v>
      </c>
      <c r="M6" s="6" t="n">
        <v>0.20015132646515</v>
      </c>
      <c r="N6" s="6" t="n">
        <v>0.197783388004761</v>
      </c>
    </row>
    <row r="7" customFormat="false" ht="12.75" hidden="false" customHeight="false" outlineLevel="0" collapsed="false">
      <c r="A7" s="2"/>
      <c r="B7" s="7" t="s">
        <v>19</v>
      </c>
      <c r="C7" s="6" t="n">
        <v>0.91685606637465</v>
      </c>
      <c r="D7" s="6" t="n">
        <v>0.90864051022434</v>
      </c>
      <c r="E7" s="6" t="n">
        <v>0.913738041564523</v>
      </c>
      <c r="F7" s="6" t="n">
        <v>0.901213342035709</v>
      </c>
      <c r="G7" s="6" t="n">
        <v>0.896869031566409</v>
      </c>
      <c r="H7" s="6" t="n">
        <v>0.912472835423015</v>
      </c>
      <c r="I7" s="6" t="n">
        <v>0.958295273018876</v>
      </c>
      <c r="J7" s="6" t="n">
        <v>0.954674018862361</v>
      </c>
      <c r="K7" s="6" t="n">
        <v>0.975185745074081</v>
      </c>
      <c r="L7" s="6" t="n">
        <v>0.977461178479254</v>
      </c>
      <c r="M7" s="6" t="n">
        <v>0.94976355574807</v>
      </c>
      <c r="N7" s="6" t="n">
        <v>0.91950295034411</v>
      </c>
    </row>
    <row r="8" customFormat="false" ht="12.75" hidden="false" customHeight="false" outlineLevel="0" collapsed="false">
      <c r="A8" s="2"/>
      <c r="B8" s="7" t="s">
        <v>20</v>
      </c>
      <c r="C8" s="6" t="n">
        <v>0.422736899601179</v>
      </c>
      <c r="D8" s="6" t="n">
        <v>0.418948934550989</v>
      </c>
      <c r="E8" s="6" t="n">
        <v>0.418761317473268</v>
      </c>
      <c r="F8" s="6" t="n">
        <v>0.415720799554449</v>
      </c>
      <c r="G8" s="6" t="n">
        <v>0.413716812110443</v>
      </c>
      <c r="H8" s="6" t="n">
        <v>0.418394245210748</v>
      </c>
      <c r="I8" s="6" t="n">
        <v>0.442258390842534</v>
      </c>
      <c r="J8" s="6" t="n">
        <v>0.440790198251575</v>
      </c>
      <c r="K8" s="6" t="n">
        <v>0.452957004521905</v>
      </c>
      <c r="L8" s="6" t="n">
        <v>0.454013904199123</v>
      </c>
      <c r="M8" s="6" t="n">
        <v>0.443806357965907</v>
      </c>
      <c r="N8" s="6" t="n">
        <v>0.42691188516661</v>
      </c>
    </row>
    <row r="9" customFormat="false" ht="12.75" hidden="false" customHeight="false" outlineLevel="0" collapsed="false">
      <c r="A9" s="2"/>
      <c r="B9" s="7" t="s">
        <v>21</v>
      </c>
      <c r="C9" s="6" t="n">
        <v>0.29218490027324</v>
      </c>
      <c r="D9" s="6" t="n">
        <v>0.289566756005559</v>
      </c>
      <c r="E9" s="6" t="n">
        <v>0.291191244015068</v>
      </c>
      <c r="F9" s="6" t="n">
        <v>0.287199856253138</v>
      </c>
      <c r="G9" s="6" t="n">
        <v>0.28581540566402</v>
      </c>
      <c r="H9" s="6" t="n">
        <v>0.290788046453488</v>
      </c>
      <c r="I9" s="6" t="n">
        <v>0.30539080129173</v>
      </c>
      <c r="J9" s="6" t="n">
        <v>0.304236775241851</v>
      </c>
      <c r="K9" s="6" t="n">
        <v>0.310773479199432</v>
      </c>
      <c r="L9" s="6" t="n">
        <v>0.311498617317564</v>
      </c>
      <c r="M9" s="6" t="n">
        <v>0.302671902381253</v>
      </c>
      <c r="N9" s="6" t="n">
        <v>0.293028412747024</v>
      </c>
    </row>
    <row r="10" customFormat="false" ht="12.75" hidden="false" customHeight="false" outlineLevel="0" collapsed="false">
      <c r="A10" s="2"/>
      <c r="B10" s="7" t="s">
        <v>22</v>
      </c>
      <c r="C10" s="6" t="n">
        <v>0.481723443731576</v>
      </c>
      <c r="D10" s="6" t="n">
        <v>0.477406925418569</v>
      </c>
      <c r="E10" s="6" t="n">
        <v>0.477193129213724</v>
      </c>
      <c r="F10" s="6" t="n">
        <v>0.470652194844413</v>
      </c>
      <c r="G10" s="6" t="n">
        <v>0.468383409905163</v>
      </c>
      <c r="H10" s="6" t="n">
        <v>0.473678897062062</v>
      </c>
      <c r="I10" s="6" t="n">
        <v>0.497466039931955</v>
      </c>
      <c r="J10" s="6" t="n">
        <v>0.492636272553974</v>
      </c>
      <c r="K10" s="6" t="n">
        <v>0.506234147719249</v>
      </c>
      <c r="L10" s="6" t="n">
        <v>0.507415360730594</v>
      </c>
      <c r="M10" s="6" t="n">
        <v>0.496007195240072</v>
      </c>
      <c r="N10" s="6" t="n">
        <v>0.480203811416966</v>
      </c>
    </row>
    <row r="11" customFormat="false" ht="12.75" hidden="false" customHeight="false" outlineLevel="0" collapsed="false">
      <c r="A11" s="2"/>
      <c r="B11" s="7" t="s">
        <v>23</v>
      </c>
      <c r="C11" s="6" t="n">
        <v>0.827105182389822</v>
      </c>
      <c r="D11" s="6" t="n">
        <v>0.80200261155171</v>
      </c>
      <c r="E11" s="6" t="n">
        <v>0.813432326597401</v>
      </c>
      <c r="F11" s="6" t="n">
        <v>0.834257555899026</v>
      </c>
      <c r="G11" s="6" t="n">
        <v>0.827343198269647</v>
      </c>
      <c r="H11" s="6" t="n">
        <v>0.801590872525542</v>
      </c>
      <c r="I11" s="6" t="n">
        <v>0.832627773065487</v>
      </c>
      <c r="J11" s="6" t="n">
        <v>0.842799595177597</v>
      </c>
      <c r="K11" s="6" t="n">
        <v>0.866062769903151</v>
      </c>
      <c r="L11" s="6" t="n">
        <v>0.905690092045182</v>
      </c>
      <c r="M11" s="6" t="n">
        <v>0.909834895457823</v>
      </c>
      <c r="N11" s="6" t="n">
        <v>0.904572969143398</v>
      </c>
    </row>
    <row r="12" customFormat="false" ht="12.75" hidden="false" customHeight="false" outlineLevel="0" collapsed="false">
      <c r="A12" s="2"/>
      <c r="B12" s="7" t="s">
        <v>24</v>
      </c>
      <c r="C12" s="6" t="n">
        <v>0.613361129741655</v>
      </c>
      <c r="D12" s="6" t="n">
        <v>0.611664218910045</v>
      </c>
      <c r="E12" s="6" t="n">
        <v>0.611390298525401</v>
      </c>
      <c r="F12" s="6" t="n">
        <v>0.603009910016292</v>
      </c>
      <c r="G12" s="6" t="n">
        <v>0.603830441417977</v>
      </c>
      <c r="H12" s="6" t="n">
        <v>0.610657276612932</v>
      </c>
      <c r="I12" s="6" t="n">
        <v>0.645281966313995</v>
      </c>
      <c r="J12" s="6" t="n">
        <v>0.639017092854636</v>
      </c>
      <c r="K12" s="6" t="n">
        <v>0.656655409684344</v>
      </c>
      <c r="L12" s="6" t="n">
        <v>0.658187605640275</v>
      </c>
      <c r="M12" s="6" t="n">
        <v>0.643389643832136</v>
      </c>
      <c r="N12" s="6" t="n">
        <v>0.622890478523919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0181061814117286</v>
      </c>
      <c r="D14" s="6" t="n">
        <v>0.0179439396428063</v>
      </c>
      <c r="E14" s="6" t="n">
        <v>0.0179359038435932</v>
      </c>
      <c r="F14" s="6" t="n">
        <v>0.0176900545999368</v>
      </c>
      <c r="G14" s="6" t="n">
        <v>0.0176047794649423</v>
      </c>
      <c r="H14" s="6" t="n">
        <v>0.0178038170089397</v>
      </c>
      <c r="I14" s="6" t="n">
        <v>0.0186978866866217</v>
      </c>
      <c r="J14" s="6" t="n">
        <v>0.0185163538061691</v>
      </c>
      <c r="K14" s="6" t="n">
        <v>0.0190274470439183</v>
      </c>
      <c r="L14" s="6" t="n">
        <v>0.0190718444203541</v>
      </c>
      <c r="M14" s="6" t="n">
        <v>0.0186430541743442</v>
      </c>
      <c r="N14" s="6" t="n">
        <v>0.018049064120209</v>
      </c>
    </row>
    <row r="15" customFormat="false" ht="12.75" hidden="false" customHeight="false" outlineLevel="0" collapsed="false">
      <c r="A15" s="2"/>
      <c r="B15" s="8" t="s">
        <v>27</v>
      </c>
      <c r="C15" s="9" t="n">
        <v>12.6400141075643</v>
      </c>
      <c r="D15" s="9" t="n">
        <v>12.3523261660044</v>
      </c>
      <c r="E15" s="9" t="n">
        <v>12.3491827004739</v>
      </c>
      <c r="F15" s="9" t="n">
        <v>12.0635307537424</v>
      </c>
      <c r="G15" s="9" t="n">
        <v>12.3682619060709</v>
      </c>
      <c r="H15" s="9" t="n">
        <v>12.5205221950491</v>
      </c>
      <c r="I15" s="9" t="n">
        <v>13.312320685553</v>
      </c>
      <c r="J15" s="9" t="n">
        <v>13.3450174555081</v>
      </c>
      <c r="K15" s="9" t="n">
        <v>13.5804026376463</v>
      </c>
      <c r="L15" s="9" t="n">
        <v>14.0145654480482</v>
      </c>
      <c r="M15" s="9" t="n">
        <v>13.9427728734998</v>
      </c>
      <c r="N15" s="9" t="n">
        <v>13.888931627469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88777970288262</v>
      </c>
      <c r="D16" s="6" t="n">
        <v>1.87086411414711</v>
      </c>
      <c r="E16" s="6" t="n">
        <v>1.87002628874893</v>
      </c>
      <c r="F16" s="6" t="n">
        <v>1.80576760470918</v>
      </c>
      <c r="G16" s="6" t="n">
        <v>1.79706287881981</v>
      </c>
      <c r="H16" s="6" t="n">
        <v>1.81738025811567</v>
      </c>
      <c r="I16" s="6" t="n">
        <v>1.8984385555321</v>
      </c>
      <c r="J16" s="6" t="n">
        <v>1.88000711324538</v>
      </c>
      <c r="K16" s="6" t="n">
        <v>1.9318995610004</v>
      </c>
      <c r="L16" s="6" t="n">
        <v>1.99887207911508</v>
      </c>
      <c r="M16" s="6" t="n">
        <v>1.95393165113889</v>
      </c>
      <c r="N16" s="6" t="n">
        <v>1.89167704648115</v>
      </c>
    </row>
    <row r="17" customFormat="false" ht="12.75" hidden="false" customHeight="false" outlineLevel="0" collapsed="false">
      <c r="A17" s="7"/>
      <c r="B17" s="7" t="s">
        <v>30</v>
      </c>
      <c r="C17" s="6" t="n">
        <v>3.10278685207835</v>
      </c>
      <c r="D17" s="6" t="n">
        <v>3.07498410250775</v>
      </c>
      <c r="E17" s="6" t="n">
        <v>3.07360703842244</v>
      </c>
      <c r="F17" s="6" t="n">
        <v>2.96799037156987</v>
      </c>
      <c r="G17" s="6" t="n">
        <v>2.95368313593256</v>
      </c>
      <c r="H17" s="6" t="n">
        <v>2.98707712637096</v>
      </c>
      <c r="I17" s="6" t="n">
        <v>3.12030592372031</v>
      </c>
      <c r="J17" s="6" t="n">
        <v>3.09001169145118</v>
      </c>
      <c r="K17" s="6" t="n">
        <v>3.17530300185704</v>
      </c>
      <c r="L17" s="6" t="n">
        <v>3.28538017258809</v>
      </c>
      <c r="M17" s="6" t="n">
        <v>3.21151532022296</v>
      </c>
      <c r="N17" s="6" t="n">
        <v>3.10919259235466</v>
      </c>
    </row>
    <row r="18" customFormat="false" ht="12.75" hidden="false" customHeight="false" outlineLevel="0" collapsed="false">
      <c r="A18" s="7"/>
      <c r="B18" s="7" t="s">
        <v>31</v>
      </c>
      <c r="C18" s="6" t="n">
        <v>3.88026949684208</v>
      </c>
      <c r="D18" s="6" t="n">
        <v>3.84550005690622</v>
      </c>
      <c r="E18" s="6" t="n">
        <v>3.82684499173455</v>
      </c>
      <c r="F18" s="6" t="n">
        <v>3.77439004131708</v>
      </c>
      <c r="G18" s="6" t="n">
        <v>3.77281588000646</v>
      </c>
      <c r="H18" s="6" t="n">
        <v>3.81547088788123</v>
      </c>
      <c r="I18" s="6" t="n">
        <v>4.02472800536233</v>
      </c>
      <c r="J18" s="6" t="n">
        <v>3.96817204207799</v>
      </c>
      <c r="K18" s="6" t="n">
        <v>4.09566601144288</v>
      </c>
      <c r="L18" s="6" t="n">
        <v>4.12322792759883</v>
      </c>
      <c r="M18" s="6" t="n">
        <v>4.06572693241186</v>
      </c>
      <c r="N18" s="6" t="n">
        <v>3.97026754837461</v>
      </c>
    </row>
    <row r="19" customFormat="false" ht="12.75" hidden="false" customHeight="false" outlineLevel="0" collapsed="false">
      <c r="A19" s="7"/>
      <c r="B19" s="7" t="s">
        <v>32</v>
      </c>
      <c r="C19" s="6" t="n">
        <v>0.0738436418561245</v>
      </c>
      <c r="D19" s="6" t="n">
        <v>0.0731819604774854</v>
      </c>
      <c r="E19" s="6" t="n">
        <v>0.0731491875439979</v>
      </c>
      <c r="F19" s="6" t="n">
        <v>0.0721465242498258</v>
      </c>
      <c r="G19" s="6" t="n">
        <v>0.0717987410047241</v>
      </c>
      <c r="H19" s="6" t="n">
        <v>0.0726104890359983</v>
      </c>
      <c r="I19" s="6" t="n">
        <v>0.0762568327664553</v>
      </c>
      <c r="J19" s="6" t="n">
        <v>0.075516475166781</v>
      </c>
      <c r="K19" s="6" t="n">
        <v>0.0776009006535927</v>
      </c>
      <c r="L19" s="6" t="n">
        <v>0.0777819694217844</v>
      </c>
      <c r="M19" s="6" t="n">
        <v>0.0760332056908939</v>
      </c>
      <c r="N19" s="6" t="n">
        <v>0.0736106966136761</v>
      </c>
    </row>
    <row r="20" customFormat="false" ht="12.75" hidden="false" customHeight="false" outlineLevel="0" collapsed="false">
      <c r="A20" s="7"/>
      <c r="B20" s="7" t="s">
        <v>33</v>
      </c>
      <c r="C20" s="6" t="n">
        <v>0.431741848214923</v>
      </c>
      <c r="D20" s="6" t="n">
        <v>0.427873193661026</v>
      </c>
      <c r="E20" s="6" t="n">
        <v>0.427681580049893</v>
      </c>
      <c r="F20" s="6" t="n">
        <v>0.421819305480519</v>
      </c>
      <c r="G20" s="6" t="n">
        <v>0.41978592011051</v>
      </c>
      <c r="H20" s="6" t="n">
        <v>0.424531969824445</v>
      </c>
      <c r="I20" s="6" t="n">
        <v>0.445851058940901</v>
      </c>
      <c r="J20" s="6" t="n">
        <v>0.441522407883223</v>
      </c>
      <c r="K20" s="6" t="n">
        <v>0.453709424795197</v>
      </c>
      <c r="L20" s="6" t="n">
        <v>0.454768080119719</v>
      </c>
      <c r="M20" s="6" t="n">
        <v>0.444543577829638</v>
      </c>
      <c r="N20" s="6" t="n">
        <v>0.43037988654863</v>
      </c>
    </row>
    <row r="21" customFormat="false" ht="12.75" hidden="false" customHeight="false" outlineLevel="0" collapsed="false">
      <c r="A21" s="7"/>
      <c r="B21" s="7" t="s">
        <v>34</v>
      </c>
      <c r="C21" s="6" t="n">
        <v>1.14537608218035</v>
      </c>
      <c r="D21" s="6" t="n">
        <v>1.12901009834914</v>
      </c>
      <c r="E21" s="6" t="n">
        <v>1.12240447167382</v>
      </c>
      <c r="F21" s="6" t="n">
        <v>1.11905238164173</v>
      </c>
      <c r="G21" s="6" t="n">
        <v>1.1136579752892</v>
      </c>
      <c r="H21" s="6" t="n">
        <v>1.12019375858252</v>
      </c>
      <c r="I21" s="6" t="n">
        <v>1.17644749743944</v>
      </c>
      <c r="J21" s="6" t="n">
        <v>1.17132311316825</v>
      </c>
      <c r="K21" s="6" t="n">
        <v>1.21012553947959</v>
      </c>
      <c r="L21" s="6" t="n">
        <v>1.23240824326359</v>
      </c>
      <c r="M21" s="6" t="n">
        <v>1.22372172120117</v>
      </c>
      <c r="N21" s="6" t="n">
        <v>1.20928652128305</v>
      </c>
    </row>
    <row r="22" customFormat="false" ht="12.75" hidden="false" customHeight="false" outlineLevel="0" collapsed="false">
      <c r="A22" s="7"/>
      <c r="B22" s="8" t="s">
        <v>35</v>
      </c>
      <c r="C22" s="9" t="n">
        <v>10.5217976240544</v>
      </c>
      <c r="D22" s="9" t="n">
        <v>10.4214135260487</v>
      </c>
      <c r="E22" s="9" t="n">
        <v>10.3937135581736</v>
      </c>
      <c r="F22" s="9" t="n">
        <v>10.1611662289682</v>
      </c>
      <c r="G22" s="9" t="n">
        <v>10.1288045311633</v>
      </c>
      <c r="H22" s="9" t="n">
        <v>10.2372644898108</v>
      </c>
      <c r="I22" s="9" t="n">
        <v>10.7420278737615</v>
      </c>
      <c r="J22" s="9" t="n">
        <v>10.6265528429928</v>
      </c>
      <c r="K22" s="9" t="n">
        <v>10.9443044392287</v>
      </c>
      <c r="L22" s="9" t="n">
        <v>11.1724384721071</v>
      </c>
      <c r="M22" s="9" t="n">
        <v>10.9754724084954</v>
      </c>
      <c r="N22" s="9" t="n">
        <v>10.6844142916558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3.1618117316187</v>
      </c>
      <c r="D23" s="11" t="n">
        <v>22.7737396920532</v>
      </c>
      <c r="E23" s="11" t="n">
        <v>22.7428962586475</v>
      </c>
      <c r="F23" s="11" t="n">
        <v>22.2246969827106</v>
      </c>
      <c r="G23" s="11" t="n">
        <v>22.4970664372342</v>
      </c>
      <c r="H23" s="11" t="n">
        <v>22.7577866848599</v>
      </c>
      <c r="I23" s="11" t="n">
        <v>24.0543485593145</v>
      </c>
      <c r="J23" s="11" t="n">
        <v>23.9715702985009</v>
      </c>
      <c r="K23" s="11" t="n">
        <v>24.524707076875</v>
      </c>
      <c r="L23" s="11" t="n">
        <v>25.1870039201553</v>
      </c>
      <c r="M23" s="11" t="n">
        <v>24.9182452819952</v>
      </c>
      <c r="N23" s="11" t="n">
        <v>24.5733459191248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7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20:12:22Z</dcterms:created>
  <dc:creator>USDA Economic Research Service</dc:creator>
  <dc:description/>
  <cp:keywords>Milk dairy cost of production COP</cp:keywords>
  <dc:language>en-US</dc:language>
  <cp:lastModifiedBy>Vo, Julie</cp:lastModifiedBy>
  <dcterms:modified xsi:type="dcterms:W3CDTF">2011-01-21T20:12:24Z</dcterms:modified>
  <cp:revision>0</cp:revision>
  <dc:subject>Dairy cost of prouction estimates</dc:subject>
  <dc:title>Milk Cost of Production Data Tables</dc:title>
</cp:coreProperties>
</file>